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valu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Sheet1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1">
  <si>
    <t xml:space="preserve">-88-</t>
  </si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0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(#,##0\)"/>
    <numFmt numFmtId="166" formatCode="_-* #,##0.00_-;\-* #,##0.00_-;_-* \-??_-;_-@_-"/>
    <numFmt numFmtId="167" formatCode="[$-409]#,##0_);\(#,##0\)"/>
    <numFmt numFmtId="168" formatCode="#,##0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26"/>
      <name val="TH SarabunPSK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sz val="13"/>
      <name val="Tahoma"/>
      <family val="2"/>
    </font>
    <font>
      <sz val="13"/>
      <color rgb="FFFFFFFF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F/FF_Share/1.%20CENTER-SECTORING%20FF/BOOK/BOOK-FF-50-54/Real%20sector%202007-2011%20for%20ff2011/2007%20R%202011/RW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FF/FF_Share/1.%20CENTER-SECTORING%20FF/BOOK/BOOK-FF-50-54/Real%20sector%202007-2011%20for%20ff2011/2008%20R%202011/RW%202008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FF/FF_Share/1.%20CENTER-SECTORING%20FF/BOOK/BOOK%20FF-52-56/SECTORING%202013/Real%20sector/sectoring%20Real%20Sector%202556/2013&#3611;&#3619;&#3633;&#3610;&#3611;&#3619;&#3640;&#3591;%20&#3588;&#3619;&#3633;&#3657;&#3591;&#3607;&#3637;&#3656;%204/2009%20R%202013/RW%202009%20R%202013%20T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4-58/SECTORING/Financial%20Sector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11298</v>
          </cell>
        </row>
        <row r="38">
          <cell r="BE38">
            <v>114</v>
          </cell>
        </row>
        <row r="38">
          <cell r="BG38">
            <v>3073</v>
          </cell>
        </row>
        <row r="38">
          <cell r="BI38">
            <v>-47896</v>
          </cell>
        </row>
        <row r="38">
          <cell r="BK38">
            <v>-350</v>
          </cell>
        </row>
        <row r="42">
          <cell r="BC42">
            <v>-307431</v>
          </cell>
        </row>
        <row r="42">
          <cell r="BE42">
            <v>-633</v>
          </cell>
        </row>
        <row r="42">
          <cell r="BG42">
            <v>-607377</v>
          </cell>
        </row>
        <row r="42">
          <cell r="BI42">
            <v>-4054</v>
          </cell>
        </row>
        <row r="42">
          <cell r="BK42">
            <v>-4142</v>
          </cell>
        </row>
        <row r="51">
          <cell r="BC51">
            <v>17055</v>
          </cell>
        </row>
        <row r="51">
          <cell r="BE51">
            <v>-31043</v>
          </cell>
        </row>
        <row r="51">
          <cell r="BG51">
            <v>19221</v>
          </cell>
        </row>
        <row r="51">
          <cell r="BI51">
            <v>-55711</v>
          </cell>
        </row>
        <row r="51">
          <cell r="BK51">
            <v>6507</v>
          </cell>
        </row>
        <row r="55">
          <cell r="BC55">
            <v>375306</v>
          </cell>
        </row>
        <row r="55">
          <cell r="BE55">
            <v>156</v>
          </cell>
        </row>
        <row r="55">
          <cell r="BG55">
            <v>31</v>
          </cell>
        </row>
        <row r="55">
          <cell r="BI55">
            <v>23280</v>
          </cell>
        </row>
        <row r="55">
          <cell r="BK55">
            <v>-12548</v>
          </cell>
        </row>
        <row r="57">
          <cell r="BC57">
            <v>-13675</v>
          </cell>
        </row>
        <row r="57">
          <cell r="BE57">
            <v>-5723</v>
          </cell>
        </row>
        <row r="57">
          <cell r="BG57">
            <v>0</v>
          </cell>
        </row>
        <row r="57">
          <cell r="BI57">
            <v>10226</v>
          </cell>
        </row>
        <row r="57">
          <cell r="BK57">
            <v>199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5994</v>
          </cell>
        </row>
        <row r="38">
          <cell r="BE38">
            <v>-922</v>
          </cell>
        </row>
        <row r="38">
          <cell r="BG38">
            <v>17092</v>
          </cell>
        </row>
        <row r="38">
          <cell r="BI38">
            <v>359012</v>
          </cell>
        </row>
        <row r="38">
          <cell r="BK38">
            <v>0</v>
          </cell>
        </row>
        <row r="42">
          <cell r="BC42">
            <v>75709</v>
          </cell>
        </row>
        <row r="42">
          <cell r="BE42">
            <v>-26669</v>
          </cell>
        </row>
        <row r="42">
          <cell r="BG42">
            <v>-806588</v>
          </cell>
        </row>
        <row r="42">
          <cell r="BI42">
            <v>-5882</v>
          </cell>
        </row>
        <row r="42">
          <cell r="BK42">
            <v>-10691</v>
          </cell>
        </row>
        <row r="51">
          <cell r="BC51">
            <v>20033</v>
          </cell>
        </row>
        <row r="51">
          <cell r="BE51">
            <v>-20208</v>
          </cell>
        </row>
        <row r="51">
          <cell r="BG51">
            <v>-26668</v>
          </cell>
        </row>
        <row r="51">
          <cell r="BI51">
            <v>9846</v>
          </cell>
        </row>
        <row r="51">
          <cell r="BK51">
            <v>7252</v>
          </cell>
        </row>
        <row r="55">
          <cell r="BC55">
            <v>44432</v>
          </cell>
        </row>
        <row r="55">
          <cell r="BE55">
            <v>-3301</v>
          </cell>
        </row>
        <row r="55">
          <cell r="BG55">
            <v>-17</v>
          </cell>
        </row>
        <row r="55">
          <cell r="BI55">
            <v>-12294</v>
          </cell>
        </row>
        <row r="55">
          <cell r="BK55">
            <v>-3950</v>
          </cell>
        </row>
        <row r="57">
          <cell r="BC57">
            <v>-3087</v>
          </cell>
        </row>
        <row r="57">
          <cell r="BE57">
            <v>-228</v>
          </cell>
        </row>
        <row r="57">
          <cell r="BG57">
            <v>-401</v>
          </cell>
        </row>
        <row r="57">
          <cell r="BI57">
            <v>-865</v>
          </cell>
        </row>
        <row r="57">
          <cell r="BK57">
            <v>15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64992</v>
          </cell>
        </row>
        <row r="38">
          <cell r="BE38">
            <v>19</v>
          </cell>
        </row>
        <row r="38">
          <cell r="BG38">
            <v>116456</v>
          </cell>
        </row>
        <row r="38">
          <cell r="BI38">
            <v>140617</v>
          </cell>
        </row>
        <row r="38">
          <cell r="BK38">
            <v>0</v>
          </cell>
        </row>
        <row r="42">
          <cell r="BC42">
            <v>-203199</v>
          </cell>
        </row>
        <row r="42">
          <cell r="BE42">
            <v>-2648</v>
          </cell>
        </row>
        <row r="42">
          <cell r="BG42">
            <v>-897338</v>
          </cell>
        </row>
        <row r="42">
          <cell r="BI42">
            <v>4547</v>
          </cell>
        </row>
        <row r="42">
          <cell r="BK42">
            <v>8193</v>
          </cell>
        </row>
        <row r="51">
          <cell r="BC51">
            <v>-56845</v>
          </cell>
        </row>
        <row r="51">
          <cell r="BE51">
            <v>-4140</v>
          </cell>
        </row>
        <row r="51">
          <cell r="BG51">
            <v>0</v>
          </cell>
        </row>
        <row r="51">
          <cell r="BI51">
            <v>91429</v>
          </cell>
        </row>
        <row r="51">
          <cell r="BK51">
            <v>-1272</v>
          </cell>
        </row>
        <row r="55">
          <cell r="BC55">
            <v>50382</v>
          </cell>
        </row>
        <row r="55">
          <cell r="BE55">
            <v>295</v>
          </cell>
        </row>
        <row r="55">
          <cell r="BG55">
            <v>49</v>
          </cell>
        </row>
        <row r="55">
          <cell r="BI55">
            <v>22084</v>
          </cell>
        </row>
        <row r="55">
          <cell r="BK55">
            <v>-7344</v>
          </cell>
        </row>
        <row r="57">
          <cell r="BC57">
            <v>-117357</v>
          </cell>
        </row>
        <row r="57">
          <cell r="BE57">
            <v>-5289</v>
          </cell>
        </row>
        <row r="57">
          <cell r="BG57">
            <v>48325</v>
          </cell>
        </row>
        <row r="57">
          <cell r="BI57">
            <v>6790</v>
          </cell>
        </row>
        <row r="57">
          <cell r="BK57">
            <v>-19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  <sheetName val="3"/>
    </sheetNames>
    <sheetDataSet>
      <sheetData sheetId="0">
        <row r="15">
          <cell r="J15">
            <v>94492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-79646</v>
          </cell>
          <cell r="Q15">
            <v>-5739</v>
          </cell>
          <cell r="R15">
            <v>-13556</v>
          </cell>
          <cell r="S15">
            <v>26013</v>
          </cell>
          <cell r="T15">
            <v>-37316</v>
          </cell>
          <cell r="U15">
            <v>0</v>
          </cell>
        </row>
        <row r="19">
          <cell r="J19">
            <v>-936155</v>
          </cell>
          <cell r="K19">
            <v>40243</v>
          </cell>
          <cell r="L19">
            <v>-10525</v>
          </cell>
          <cell r="M19">
            <v>106489</v>
          </cell>
        </row>
        <row r="19">
          <cell r="P19">
            <v>966483</v>
          </cell>
          <cell r="Q19">
            <v>37468</v>
          </cell>
          <cell r="R19">
            <v>1033</v>
          </cell>
          <cell r="S19">
            <v>-16611</v>
          </cell>
          <cell r="T19">
            <v>5204</v>
          </cell>
          <cell r="U19">
            <v>921</v>
          </cell>
        </row>
        <row r="28">
          <cell r="J28">
            <v>0</v>
          </cell>
          <cell r="K28">
            <v>38328</v>
          </cell>
          <cell r="L28">
            <v>570</v>
          </cell>
          <cell r="M28">
            <v>-2337</v>
          </cell>
        </row>
        <row r="28">
          <cell r="P28">
            <v>0</v>
          </cell>
          <cell r="Q28">
            <v>0</v>
          </cell>
          <cell r="R28">
            <v>731</v>
          </cell>
          <cell r="S28">
            <v>237323</v>
          </cell>
          <cell r="T28">
            <v>0</v>
          </cell>
          <cell r="U28">
            <v>-2649</v>
          </cell>
        </row>
        <row r="32">
          <cell r="J32">
            <v>313922</v>
          </cell>
          <cell r="K32">
            <v>476712</v>
          </cell>
          <cell r="L32">
            <v>-3055</v>
          </cell>
        </row>
        <row r="32">
          <cell r="P32">
            <v>-192</v>
          </cell>
        </row>
        <row r="32">
          <cell r="R32">
            <v>895</v>
          </cell>
          <cell r="S32">
            <v>33949</v>
          </cell>
          <cell r="T32">
            <v>6765</v>
          </cell>
          <cell r="U32">
            <v>30899</v>
          </cell>
        </row>
        <row r="34">
          <cell r="J34">
            <v>59</v>
          </cell>
          <cell r="K34">
            <v>-1483</v>
          </cell>
        </row>
        <row r="34">
          <cell r="R34">
            <v>-51055</v>
          </cell>
          <cell r="S34">
            <v>-43065</v>
          </cell>
          <cell r="T34">
            <v>-188</v>
          </cell>
          <cell r="U34">
            <v>-6</v>
          </cell>
        </row>
        <row r="35">
          <cell r="J35">
            <v>1125975</v>
          </cell>
          <cell r="K35">
            <v>189375</v>
          </cell>
          <cell r="L35">
            <v>2830</v>
          </cell>
        </row>
        <row r="35">
          <cell r="P35">
            <v>-6045</v>
          </cell>
          <cell r="Q35">
            <v>-12</v>
          </cell>
          <cell r="R35">
            <v>9885</v>
          </cell>
          <cell r="S35">
            <v>22709</v>
          </cell>
          <cell r="T35">
            <v>9755</v>
          </cell>
          <cell r="U35">
            <v>1076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47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8" min="5" style="1" width="15.71"/>
    <col collapsed="false" customWidth="true" hidden="false" outlineLevel="0" max="9" min="9" style="1" width="15.71"/>
    <col collapsed="false" customWidth="true" hidden="false" outlineLevel="0" max="13" min="10" style="1" width="14.42"/>
    <col collapsed="false" customWidth="false" hidden="false" outlineLevel="0" max="257" min="14" style="1" width="9.14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" customFormat="true" ht="24.95" hidden="false" customHeight="true" outlineLevel="0" collapsed="false">
      <c r="A4" s="7"/>
      <c r="B4" s="7"/>
      <c r="C4" s="7"/>
      <c r="D4" s="7"/>
      <c r="J4" s="8"/>
      <c r="K4" s="8"/>
      <c r="L4" s="8"/>
      <c r="M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  <c r="M5" s="11" t="n">
        <v>2015</v>
      </c>
    </row>
    <row r="6" customFormat="false" ht="23.1" hidden="false" customHeight="true" outlineLevel="0" collapsed="false">
      <c r="A6" s="12"/>
      <c r="B6" s="13" t="s">
        <v>3</v>
      </c>
      <c r="C6" s="12"/>
      <c r="D6" s="12"/>
      <c r="E6" s="14" t="n">
        <f aca="false">SUM(E7:E11)</f>
        <v>59957</v>
      </c>
      <c r="F6" s="14" t="n">
        <f aca="false">SUM(F7:F11)</f>
        <v>131093</v>
      </c>
      <c r="G6" s="14" t="n">
        <f aca="false">SUM(G7:G11)</f>
        <v>-392011</v>
      </c>
      <c r="H6" s="14" t="n">
        <f aca="false">SUM(H7:H11)</f>
        <v>144882</v>
      </c>
      <c r="I6" s="14" t="n">
        <f aca="false">SUM(I7:I11)</f>
        <v>-163536</v>
      </c>
      <c r="J6" s="14" t="n">
        <f aca="false">SUM(J7:J11)</f>
        <v>-200955</v>
      </c>
      <c r="K6" s="14" t="n">
        <f aca="false">SUM(K7:K11)</f>
        <v>-78111</v>
      </c>
      <c r="L6" s="14" t="n">
        <f aca="false">SUM(L7:L11)</f>
        <v>-297528</v>
      </c>
      <c r="M6" s="14" t="n">
        <f aca="false">SUM(M7:M11)</f>
        <v>-184088</v>
      </c>
    </row>
    <row r="7" customFormat="false" ht="23.1" hidden="false" customHeight="true" outlineLevel="0" collapsed="false">
      <c r="A7" s="12"/>
      <c r="B7" s="13"/>
      <c r="C7" s="15" t="s">
        <v>4</v>
      </c>
      <c r="D7" s="12"/>
      <c r="E7" s="16" t="n">
        <f aca="false">+'[1]sectoring sna T'!$BC38</f>
        <v>-11298</v>
      </c>
      <c r="F7" s="16" t="n">
        <f aca="false">+'[2]sectoring sna T'!$BC$38</f>
        <v>-5994</v>
      </c>
      <c r="G7" s="16" t="n">
        <f aca="false">+'[3]sectoring sna T'!$BC$38</f>
        <v>-64992</v>
      </c>
      <c r="H7" s="16" t="n">
        <f aca="false">'[4]ROW10 (RE-rec)'!$K$15-'[4]ROW10 (RE-rec)'!$J$15</f>
        <v>-94492</v>
      </c>
      <c r="I7" s="16" t="n">
        <v>-154716</v>
      </c>
      <c r="J7" s="16" t="n">
        <v>377331</v>
      </c>
      <c r="K7" s="16" t="n">
        <v>-83669</v>
      </c>
      <c r="L7" s="16" t="n">
        <v>22398</v>
      </c>
      <c r="M7" s="16" t="n">
        <v>198339</v>
      </c>
    </row>
    <row r="8" customFormat="false" ht="23.1" hidden="false" customHeight="true" outlineLevel="0" collapsed="false">
      <c r="A8" s="12"/>
      <c r="B8" s="12"/>
      <c r="C8" s="15" t="s">
        <v>5</v>
      </c>
      <c r="D8" s="17"/>
      <c r="E8" s="16" t="n">
        <f aca="false">+'[1]sectoring sna T'!$BC$42</f>
        <v>-307431</v>
      </c>
      <c r="F8" s="16" t="n">
        <f aca="false">+'[2]sectoring sna T'!$BC$42</f>
        <v>75709</v>
      </c>
      <c r="G8" s="16" t="n">
        <f aca="false">+'[3]sectoring sna T'!$BC$42</f>
        <v>-203199</v>
      </c>
      <c r="H8" s="16" t="n">
        <f aca="false">'[4]ROW10 (RE-rec)'!$K$19-'[4]ROW10 (RE-rec)'!$J$19</f>
        <v>976398</v>
      </c>
      <c r="I8" s="16" t="n">
        <v>-79823</v>
      </c>
      <c r="J8" s="16" t="n">
        <v>-409404</v>
      </c>
      <c r="K8" s="16" t="n">
        <v>144309</v>
      </c>
      <c r="L8" s="16" t="n">
        <v>-225506</v>
      </c>
      <c r="M8" s="16" t="n">
        <v>-44556</v>
      </c>
    </row>
    <row r="9" customFormat="false" ht="23.1" hidden="false" customHeight="true" outlineLevel="0" collapsed="false">
      <c r="A9" s="12"/>
      <c r="B9" s="12"/>
      <c r="C9" s="15" t="s">
        <v>6</v>
      </c>
      <c r="D9" s="17"/>
      <c r="E9" s="16" t="n">
        <f aca="false">+'[1]sectoring sna T'!$BC$51</f>
        <v>17055</v>
      </c>
      <c r="F9" s="16" t="n">
        <f aca="false">+'[2]sectoring sna T'!$BC$51</f>
        <v>20033</v>
      </c>
      <c r="G9" s="16" t="n">
        <f aca="false">+'[3]sectoring sna T'!$BC$51</f>
        <v>-56845</v>
      </c>
      <c r="H9" s="16" t="n">
        <f aca="false">'[4]ROW10 (RE-rec)'!$K$28-'[4]ROW10 (RE-rec)'!$J$28</f>
        <v>38328</v>
      </c>
      <c r="I9" s="16" t="n">
        <v>-15167</v>
      </c>
      <c r="J9" s="16" t="n">
        <v>139897</v>
      </c>
      <c r="K9" s="16" t="n">
        <v>145678</v>
      </c>
      <c r="L9" s="16" t="n">
        <v>-21439</v>
      </c>
      <c r="M9" s="16" t="n">
        <v>-46710</v>
      </c>
    </row>
    <row r="10" customFormat="false" ht="23.1" hidden="false" customHeight="true" outlineLevel="0" collapsed="false">
      <c r="A10" s="12"/>
      <c r="B10" s="12"/>
      <c r="C10" s="15" t="s">
        <v>7</v>
      </c>
      <c r="D10" s="17"/>
      <c r="E10" s="16" t="n">
        <f aca="false">+'[1]sectoring sna T'!$BC$55</f>
        <v>375306</v>
      </c>
      <c r="F10" s="16" t="n">
        <f aca="false">+'[2]sectoring sna T'!$BC$55</f>
        <v>44432</v>
      </c>
      <c r="G10" s="16" t="n">
        <f aca="false">+'[3]sectoring sna T'!$BC$55</f>
        <v>50382</v>
      </c>
      <c r="H10" s="16" t="n">
        <f aca="false">'[4]ROW10 (RE-rec)'!$K$32-'[4]ROW10 (RE-rec)'!$J$32</f>
        <v>162790</v>
      </c>
      <c r="I10" s="16" t="n">
        <v>-100838</v>
      </c>
      <c r="J10" s="16" t="n">
        <v>-84061</v>
      </c>
      <c r="K10" s="16" t="n">
        <v>-179247</v>
      </c>
      <c r="L10" s="16" t="n">
        <v>-182993</v>
      </c>
      <c r="M10" s="16" t="n">
        <v>-34586</v>
      </c>
    </row>
    <row r="11" customFormat="false" ht="23.1" hidden="false" customHeight="true" outlineLevel="0" collapsed="false">
      <c r="A11" s="12"/>
      <c r="B11" s="12"/>
      <c r="C11" s="15" t="s">
        <v>8</v>
      </c>
      <c r="D11" s="17"/>
      <c r="E11" s="16" t="n">
        <f aca="false">+'[1]sectoring sna T'!$BC$57</f>
        <v>-13675</v>
      </c>
      <c r="F11" s="16" t="n">
        <f aca="false">+'[2]sectoring sna T'!$BC$57</f>
        <v>-3087</v>
      </c>
      <c r="G11" s="16" t="n">
        <f aca="false">+'[3]sectoring sna T'!$BC$57</f>
        <v>-117357</v>
      </c>
      <c r="H11" s="16" t="n">
        <f aca="false">'[4]ROW10 (RE-rec)'!$K$34-'[4]ROW10 (RE-rec)'!$J$34+'[4]ROW10 (RE-rec)'!$K$35-'[4]ROW10 (RE-rec)'!$J$35</f>
        <v>-938142</v>
      </c>
      <c r="I11" s="16" t="n">
        <v>187008</v>
      </c>
      <c r="J11" s="16" t="n">
        <v>-224718</v>
      </c>
      <c r="K11" s="16" t="n">
        <v>-105182</v>
      </c>
      <c r="L11" s="16" t="n">
        <v>110012</v>
      </c>
      <c r="M11" s="16" t="n">
        <v>-256575</v>
      </c>
    </row>
    <row r="12" customFormat="false" ht="23.1" hidden="false" customHeight="true" outlineLevel="0" collapsed="false">
      <c r="A12" s="12"/>
      <c r="B12" s="18" t="s">
        <v>9</v>
      </c>
      <c r="C12" s="19"/>
      <c r="D12" s="12"/>
      <c r="E12" s="14" t="n">
        <f aca="false">SUM(E13:E17)</f>
        <v>-37129</v>
      </c>
      <c r="F12" s="14" t="n">
        <f aca="false">SUM(F13:F17)</f>
        <v>-51328</v>
      </c>
      <c r="G12" s="14" t="n">
        <f aca="false">SUM(G13:G17)</f>
        <v>-11763</v>
      </c>
      <c r="H12" s="14" t="n">
        <f aca="false">SUM(H13:H17)</f>
        <v>114505</v>
      </c>
      <c r="I12" s="14" t="n">
        <f aca="false">SUM(I13:I17)</f>
        <v>103505</v>
      </c>
      <c r="J12" s="14" t="n">
        <f aca="false">SUM(J13:J17)</f>
        <v>209246</v>
      </c>
      <c r="K12" s="14" t="n">
        <f aca="false">SUM(K13:K17)</f>
        <v>133408</v>
      </c>
      <c r="L12" s="14" t="n">
        <f aca="false">SUM(L13:L17)</f>
        <v>1825</v>
      </c>
      <c r="M12" s="14" t="n">
        <f aca="false">SUM(M13:M17)</f>
        <v>-23036</v>
      </c>
    </row>
    <row r="13" customFormat="false" ht="23.1" hidden="false" customHeight="true" outlineLevel="0" collapsed="false">
      <c r="A13" s="12"/>
      <c r="B13" s="18"/>
      <c r="C13" s="15" t="s">
        <v>4</v>
      </c>
      <c r="D13" s="12"/>
      <c r="E13" s="16" t="n">
        <f aca="false">+'[1]sectoring sna T'!$BE$38</f>
        <v>114</v>
      </c>
      <c r="F13" s="16" t="n">
        <f aca="false">+'[2]sectoring sna T'!$BE$38</f>
        <v>-922</v>
      </c>
      <c r="G13" s="16" t="n">
        <f aca="false">+'[3]sectoring sna T'!$BE$38</f>
        <v>19</v>
      </c>
      <c r="H13" s="16" t="n">
        <f aca="false">'[4]ROW10 (RE-rec)'!$M$15-'[4]ROW10 (RE-rec)'!$L$15</f>
        <v>173</v>
      </c>
      <c r="I13" s="16" t="n">
        <v>-122</v>
      </c>
      <c r="J13" s="16" t="n">
        <v>173</v>
      </c>
      <c r="K13" s="16" t="n">
        <v>-290</v>
      </c>
      <c r="L13" s="16" t="n">
        <v>-268</v>
      </c>
      <c r="M13" s="16" t="n">
        <v>-1338</v>
      </c>
    </row>
    <row r="14" customFormat="false" ht="23.1" hidden="false" customHeight="true" outlineLevel="0" collapsed="false">
      <c r="A14" s="12"/>
      <c r="B14" s="12"/>
      <c r="C14" s="15" t="s">
        <v>5</v>
      </c>
      <c r="D14" s="17"/>
      <c r="E14" s="16" t="n">
        <f aca="false">+'[1]sectoring sna T'!$BE$42</f>
        <v>-633</v>
      </c>
      <c r="F14" s="16" t="n">
        <f aca="false">+'[2]sectoring sna T'!$BE$42</f>
        <v>-26669</v>
      </c>
      <c r="G14" s="16" t="n">
        <f aca="false">+'[3]sectoring sna T'!$BE$42</f>
        <v>-2648</v>
      </c>
      <c r="H14" s="16" t="n">
        <f aca="false">'[4]ROW10 (RE-rec)'!$M$19-'[4]ROW10 (RE-rec)'!$L$19</f>
        <v>117014</v>
      </c>
      <c r="I14" s="16" t="n">
        <v>99604</v>
      </c>
      <c r="J14" s="16" t="n">
        <v>212592</v>
      </c>
      <c r="K14" s="16" t="n">
        <v>92211</v>
      </c>
      <c r="L14" s="16" t="n">
        <v>-8578</v>
      </c>
      <c r="M14" s="16" t="n">
        <v>-22073</v>
      </c>
    </row>
    <row r="15" customFormat="false" ht="23.1" hidden="false" customHeight="true" outlineLevel="0" collapsed="false">
      <c r="A15" s="12"/>
      <c r="B15" s="12"/>
      <c r="C15" s="15" t="s">
        <v>6</v>
      </c>
      <c r="D15" s="17"/>
      <c r="E15" s="16" t="n">
        <f aca="false">+'[1]sectoring sna T'!$BE$51</f>
        <v>-31043</v>
      </c>
      <c r="F15" s="16" t="n">
        <f aca="false">+'[2]sectoring sna T'!$BE$51</f>
        <v>-20208</v>
      </c>
      <c r="G15" s="16" t="n">
        <f aca="false">+'[3]sectoring sna T'!$BE$51</f>
        <v>-4140</v>
      </c>
      <c r="H15" s="16" t="n">
        <f aca="false">'[4]ROW10 (RE-rec)'!$M$28-'[4]ROW10 (RE-rec)'!$L$28</f>
        <v>-2907</v>
      </c>
      <c r="I15" s="16" t="n">
        <v>-3763</v>
      </c>
      <c r="J15" s="16" t="n">
        <v>3838</v>
      </c>
      <c r="K15" s="16" t="n">
        <v>33902</v>
      </c>
      <c r="L15" s="16" t="n">
        <v>7350</v>
      </c>
      <c r="M15" s="16" t="n">
        <v>-34</v>
      </c>
    </row>
    <row r="16" customFormat="false" ht="23.1" hidden="false" customHeight="true" outlineLevel="0" collapsed="false">
      <c r="A16" s="12"/>
      <c r="B16" s="12"/>
      <c r="C16" s="15" t="s">
        <v>7</v>
      </c>
      <c r="D16" s="17"/>
      <c r="E16" s="16" t="n">
        <f aca="false">+'[1]sectoring sna T'!$BE$55</f>
        <v>156</v>
      </c>
      <c r="F16" s="16" t="n">
        <f aca="false">+'[2]sectoring sna T'!$BE$55</f>
        <v>-3301</v>
      </c>
      <c r="G16" s="16" t="n">
        <f aca="false">+'[3]sectoring sna T'!$BE$55</f>
        <v>295</v>
      </c>
      <c r="H16" s="16" t="n">
        <f aca="false">'[4]ROW10 (RE-rec)'!$M$32-'[4]ROW10 (RE-rec)'!$L$32</f>
        <v>3055</v>
      </c>
      <c r="I16" s="16" t="n">
        <v>15</v>
      </c>
      <c r="J16" s="20" t="n">
        <v>0</v>
      </c>
      <c r="K16" s="20" t="n">
        <v>0</v>
      </c>
      <c r="L16" s="16" t="n">
        <v>-137</v>
      </c>
      <c r="M16" s="16" t="n">
        <v>-2864</v>
      </c>
    </row>
    <row r="17" customFormat="false" ht="23.1" hidden="false" customHeight="true" outlineLevel="0" collapsed="false">
      <c r="A17" s="12"/>
      <c r="B17" s="12"/>
      <c r="C17" s="15" t="s">
        <v>8</v>
      </c>
      <c r="D17" s="17"/>
      <c r="E17" s="16" t="n">
        <f aca="false">+'[1]sectoring sna T'!$BE$57</f>
        <v>-5723</v>
      </c>
      <c r="F17" s="16" t="n">
        <f aca="false">+'[2]sectoring sna T'!$BE$57</f>
        <v>-228</v>
      </c>
      <c r="G17" s="16" t="n">
        <f aca="false">+'[3]sectoring sna T'!$BE$57</f>
        <v>-5289</v>
      </c>
      <c r="H17" s="16" t="n">
        <f aca="false">'[4]ROW10 (RE-rec)'!$M$34-'[4]ROW10 (RE-rec)'!$L$34+'[4]ROW10 (RE-rec)'!$M$35-'[4]ROW10 (RE-rec)'!$L$35</f>
        <v>-2830</v>
      </c>
      <c r="I17" s="16" t="n">
        <v>7771</v>
      </c>
      <c r="J17" s="16" t="n">
        <v>-7357</v>
      </c>
      <c r="K17" s="16" t="n">
        <v>7585</v>
      </c>
      <c r="L17" s="16" t="n">
        <v>3458</v>
      </c>
      <c r="M17" s="16" t="n">
        <v>3273</v>
      </c>
    </row>
    <row r="18" customFormat="false" ht="23.1" hidden="false" customHeight="true" outlineLevel="0" collapsed="false">
      <c r="A18" s="12"/>
      <c r="B18" s="13" t="s">
        <v>10</v>
      </c>
      <c r="C18" s="12"/>
      <c r="D18" s="12"/>
      <c r="E18" s="14" t="n">
        <f aca="false">SUM(E19:E23)</f>
        <v>-585052</v>
      </c>
      <c r="F18" s="14" t="n">
        <f aca="false">SUM(F19:F23)</f>
        <v>-816582</v>
      </c>
      <c r="G18" s="14" t="n">
        <f aca="false">SUM(G19:G23)</f>
        <v>-732508</v>
      </c>
      <c r="H18" s="14" t="n">
        <f aca="false">SUM(H19:H23)</f>
        <v>-848883</v>
      </c>
      <c r="I18" s="14" t="n">
        <f aca="false">SUM(I19:I23)</f>
        <v>154369</v>
      </c>
      <c r="J18" s="14" t="n">
        <f aca="false">SUM(J19:J23)</f>
        <v>90329</v>
      </c>
      <c r="K18" s="14" t="n">
        <f aca="false">SUM(K19:K23)</f>
        <v>-143420</v>
      </c>
      <c r="L18" s="14" t="n">
        <f aca="false">SUM(L19:L23)</f>
        <v>179723</v>
      </c>
      <c r="M18" s="14" t="n">
        <f aca="false">SUM(M19:M23)</f>
        <v>-163837</v>
      </c>
      <c r="N18" s="21"/>
    </row>
    <row r="19" customFormat="false" ht="23.1" hidden="false" customHeight="true" outlineLevel="0" collapsed="false">
      <c r="A19" s="12"/>
      <c r="B19" s="13"/>
      <c r="C19" s="15" t="s">
        <v>4</v>
      </c>
      <c r="D19" s="12"/>
      <c r="E19" s="16" t="n">
        <f aca="false">+'[1]sectoring sna T'!$BG$38</f>
        <v>3073</v>
      </c>
      <c r="F19" s="16" t="n">
        <f aca="false">+'[2]sectoring sna T'!$BG$38</f>
        <v>17092</v>
      </c>
      <c r="G19" s="16" t="n">
        <f aca="false">+'[3]sectoring sna T'!$BG$38</f>
        <v>116456</v>
      </c>
      <c r="H19" s="16" t="n">
        <f aca="false">'[4]ROW10 (RE-rec)'!$Q$15-'[4]ROW10 (RE-rec)'!$P$15</f>
        <v>73907</v>
      </c>
      <c r="I19" s="16" t="n">
        <v>139373</v>
      </c>
      <c r="J19" s="16" t="n">
        <v>-329605</v>
      </c>
      <c r="K19" s="16" t="n">
        <v>116122</v>
      </c>
      <c r="L19" s="16" t="n">
        <v>-20876</v>
      </c>
      <c r="M19" s="16" t="n">
        <v>-128566</v>
      </c>
    </row>
    <row r="20" customFormat="false" ht="23.1" hidden="false" customHeight="true" outlineLevel="0" collapsed="false">
      <c r="A20" s="12"/>
      <c r="B20" s="12"/>
      <c r="C20" s="15" t="s">
        <v>5</v>
      </c>
      <c r="D20" s="17"/>
      <c r="E20" s="16" t="n">
        <f aca="false">+'[1]sectoring sna T'!$BG$42</f>
        <v>-607377</v>
      </c>
      <c r="F20" s="16" t="n">
        <f aca="false">+'[2]sectoring sna T'!$BG$42</f>
        <v>-806588</v>
      </c>
      <c r="G20" s="16" t="n">
        <f aca="false">+'[3]sectoring sna T'!$BG$42</f>
        <v>-897338</v>
      </c>
      <c r="H20" s="16" t="n">
        <f aca="false">'[4]ROW10 (RE-rec)'!$Q$19-'[4]ROW10 (RE-rec)'!$P$19</f>
        <v>-929015</v>
      </c>
      <c r="I20" s="16" t="n">
        <v>36761</v>
      </c>
      <c r="J20" s="16" t="n">
        <v>436624</v>
      </c>
      <c r="K20" s="16" t="n">
        <v>-249386</v>
      </c>
      <c r="L20" s="16" t="n">
        <v>196052</v>
      </c>
      <c r="M20" s="16" t="n">
        <v>-27065</v>
      </c>
    </row>
    <row r="21" customFormat="false" ht="23.1" hidden="false" customHeight="true" outlineLevel="0" collapsed="false">
      <c r="A21" s="12"/>
      <c r="B21" s="12"/>
      <c r="C21" s="15" t="s">
        <v>6</v>
      </c>
      <c r="D21" s="17"/>
      <c r="E21" s="16" t="n">
        <f aca="false">+'[1]sectoring sna T'!$BG$51</f>
        <v>19221</v>
      </c>
      <c r="F21" s="16" t="n">
        <f aca="false">+'[2]sectoring sna T'!$BG$51</f>
        <v>-26668</v>
      </c>
      <c r="G21" s="20" t="n">
        <f aca="false">+'[3]sectoring sna T'!$BG$51</f>
        <v>0</v>
      </c>
      <c r="H21" s="20" t="n">
        <f aca="false">'[4]ROW10 (RE-rec)'!$Q$28-'[4]ROW10 (RE-rec)'!$P$28</f>
        <v>0</v>
      </c>
      <c r="I21" s="16" t="n">
        <v>-1139</v>
      </c>
      <c r="J21" s="16" t="n">
        <v>-753</v>
      </c>
      <c r="K21" s="16" t="n">
        <v>-339</v>
      </c>
      <c r="L21" s="16" t="n">
        <v>276</v>
      </c>
      <c r="M21" s="16" t="n">
        <v>305</v>
      </c>
    </row>
    <row r="22" customFormat="false" ht="23.1" hidden="false" customHeight="true" outlineLevel="0" collapsed="false">
      <c r="A22" s="12"/>
      <c r="B22" s="12"/>
      <c r="C22" s="15" t="s">
        <v>7</v>
      </c>
      <c r="D22" s="17"/>
      <c r="E22" s="16" t="n">
        <f aca="false">+'[1]sectoring sna T'!$BG$55</f>
        <v>31</v>
      </c>
      <c r="F22" s="16" t="n">
        <f aca="false">+'[2]sectoring sna T'!$BG$55</f>
        <v>-17</v>
      </c>
      <c r="G22" s="16" t="n">
        <f aca="false">+'[3]sectoring sna T'!$BG$55</f>
        <v>49</v>
      </c>
      <c r="H22" s="16" t="n">
        <f aca="false">'[4]ROW10 (RE-rec)'!$Q$32-'[4]ROW10 (RE-rec)'!$P$32</f>
        <v>192</v>
      </c>
      <c r="I22" s="16" t="n">
        <v>-73</v>
      </c>
      <c r="J22" s="16" t="n">
        <v>-17418</v>
      </c>
      <c r="K22" s="16" t="n">
        <v>-675</v>
      </c>
      <c r="L22" s="16" t="n">
        <v>-882</v>
      </c>
      <c r="M22" s="16" t="n">
        <v>-1605</v>
      </c>
    </row>
    <row r="23" customFormat="false" ht="23.1" hidden="false" customHeight="true" outlineLevel="0" collapsed="false">
      <c r="A23" s="12"/>
      <c r="B23" s="12"/>
      <c r="C23" s="15" t="s">
        <v>8</v>
      </c>
      <c r="D23" s="22"/>
      <c r="E23" s="20" t="n">
        <f aca="false">+'[1]sectoring sna T'!$BG$57</f>
        <v>0</v>
      </c>
      <c r="F23" s="16" t="n">
        <f aca="false">+'[2]sectoring sna T'!$BG$57</f>
        <v>-401</v>
      </c>
      <c r="G23" s="16" t="n">
        <f aca="false">+'[3]sectoring sna T'!$BG$57</f>
        <v>48325</v>
      </c>
      <c r="H23" s="16" t="n">
        <f aca="false">'[4]ROW10 (RE-rec)'!$Q$34-'[4]ROW10 (RE-rec)'!$P$34+'[4]ROW10 (RE-rec)'!$Q$35-'[4]ROW10 (RE-rec)'!$P$35</f>
        <v>6033</v>
      </c>
      <c r="I23" s="16" t="n">
        <v>-20553</v>
      </c>
      <c r="J23" s="16" t="n">
        <v>1481</v>
      </c>
      <c r="K23" s="16" t="n">
        <v>-9142</v>
      </c>
      <c r="L23" s="16" t="n">
        <v>5153</v>
      </c>
      <c r="M23" s="16" t="n">
        <v>-6906</v>
      </c>
    </row>
    <row r="24" customFormat="false" ht="23.1" hidden="false" customHeight="true" outlineLevel="0" collapsed="false">
      <c r="A24" s="12"/>
      <c r="B24" s="13" t="s">
        <v>11</v>
      </c>
      <c r="C24" s="12"/>
      <c r="D24" s="12"/>
      <c r="E24" s="14" t="n">
        <f aca="false">SUM(E25:E29)</f>
        <v>-74155</v>
      </c>
      <c r="F24" s="14" t="n">
        <f aca="false">SUM(F25:F29)</f>
        <v>349817</v>
      </c>
      <c r="G24" s="14" t="n">
        <f aca="false">SUM(G25:G29)</f>
        <v>265467</v>
      </c>
      <c r="H24" s="14" t="n">
        <f aca="false">SUM(H25:H29)</f>
        <v>312385</v>
      </c>
      <c r="I24" s="14" t="n">
        <f aca="false">SUM(I25:I29)</f>
        <v>-278293</v>
      </c>
      <c r="J24" s="14" t="n">
        <f aca="false">SUM(J25:J29)</f>
        <v>466642</v>
      </c>
      <c r="K24" s="14" t="n">
        <f aca="false">SUM(K25:K29)</f>
        <v>99752</v>
      </c>
      <c r="L24" s="14" t="n">
        <f aca="false">SUM(L25:L29)</f>
        <v>-162272</v>
      </c>
      <c r="M24" s="14" t="n">
        <f aca="false">SUM(M25:M29)</f>
        <v>-393169</v>
      </c>
    </row>
    <row r="25" customFormat="false" ht="23.1" hidden="false" customHeight="true" outlineLevel="0" collapsed="false">
      <c r="A25" s="12"/>
      <c r="B25" s="13"/>
      <c r="C25" s="15" t="s">
        <v>4</v>
      </c>
      <c r="D25" s="12"/>
      <c r="E25" s="16" t="n">
        <f aca="false">+'[1]sectoring sna T'!$BI$38</f>
        <v>-47896</v>
      </c>
      <c r="F25" s="16" t="n">
        <f aca="false">+'[2]sectoring sna T'!$BI$38</f>
        <v>359012</v>
      </c>
      <c r="G25" s="16" t="n">
        <f aca="false">+'[3]sectoring sna T'!$BI$38</f>
        <v>140617</v>
      </c>
      <c r="H25" s="16" t="n">
        <f aca="false">'[4]ROW10 (RE-rec)'!$S$15-'[4]ROW10 (RE-rec)'!$R$15</f>
        <v>39569</v>
      </c>
      <c r="I25" s="16" t="n">
        <v>-145009</v>
      </c>
      <c r="J25" s="16" t="n">
        <v>75334</v>
      </c>
      <c r="K25" s="16" t="n">
        <v>-96543</v>
      </c>
      <c r="L25" s="16" t="n">
        <v>38231</v>
      </c>
      <c r="M25" s="16" t="n">
        <v>-99608</v>
      </c>
    </row>
    <row r="26" customFormat="false" ht="23.1" hidden="false" customHeight="true" outlineLevel="0" collapsed="false">
      <c r="A26" s="12"/>
      <c r="B26" s="12"/>
      <c r="C26" s="15" t="s">
        <v>5</v>
      </c>
      <c r="D26" s="17"/>
      <c r="E26" s="16" t="n">
        <f aca="false">+'[1]sectoring sna T'!$BI$42</f>
        <v>-4054</v>
      </c>
      <c r="F26" s="16" t="n">
        <f aca="false">+'[2]sectoring sna T'!$BI$42</f>
        <v>-5882</v>
      </c>
      <c r="G26" s="16" t="n">
        <f aca="false">+'[3]sectoring sna T'!$BI$42</f>
        <v>4547</v>
      </c>
      <c r="H26" s="16" t="n">
        <f aca="false">'[4]ROW10 (RE-rec)'!$S$19-'[4]ROW10 (RE-rec)'!$R$19</f>
        <v>-17644</v>
      </c>
      <c r="I26" s="16" t="n">
        <v>-335</v>
      </c>
      <c r="J26" s="16" t="n">
        <v>18059</v>
      </c>
      <c r="K26" s="16" t="n">
        <v>7249</v>
      </c>
      <c r="L26" s="16" t="n">
        <v>7404</v>
      </c>
      <c r="M26" s="16" t="n">
        <v>-87542</v>
      </c>
    </row>
    <row r="27" customFormat="false" ht="23.1" hidden="false" customHeight="true" outlineLevel="0" collapsed="false">
      <c r="A27" s="12"/>
      <c r="B27" s="12"/>
      <c r="C27" s="15" t="s">
        <v>6</v>
      </c>
      <c r="D27" s="17"/>
      <c r="E27" s="16" t="n">
        <f aca="false">+'[1]sectoring sna T'!$BI$51</f>
        <v>-55711</v>
      </c>
      <c r="F27" s="16" t="n">
        <f aca="false">+'[2]sectoring sna T'!$BI$51</f>
        <v>9846</v>
      </c>
      <c r="G27" s="16" t="n">
        <f aca="false">+'[3]sectoring sna T'!$BI$51</f>
        <v>91429</v>
      </c>
      <c r="H27" s="16" t="n">
        <f aca="false">'[4]ROW10 (RE-rec)'!$S$28-'[4]ROW10 (RE-rec)'!$R$28</f>
        <v>236592</v>
      </c>
      <c r="I27" s="16" t="n">
        <v>-91374</v>
      </c>
      <c r="J27" s="16" t="n">
        <v>289324</v>
      </c>
      <c r="K27" s="16" t="n">
        <v>122075</v>
      </c>
      <c r="L27" s="16" t="n">
        <v>-195604</v>
      </c>
      <c r="M27" s="16" t="n">
        <v>-139569</v>
      </c>
    </row>
    <row r="28" customFormat="false" ht="23.1" hidden="false" customHeight="true" outlineLevel="0" collapsed="false">
      <c r="A28" s="12"/>
      <c r="B28" s="12"/>
      <c r="C28" s="15" t="s">
        <v>7</v>
      </c>
      <c r="D28" s="17"/>
      <c r="E28" s="16" t="n">
        <f aca="false">+'[1]sectoring sna T'!$BI$55</f>
        <v>23280</v>
      </c>
      <c r="F28" s="16" t="n">
        <f aca="false">+'[2]sectoring sna T'!$BI$55</f>
        <v>-12294</v>
      </c>
      <c r="G28" s="16" t="n">
        <f aca="false">+'[3]sectoring sna T'!$BI$55</f>
        <v>22084</v>
      </c>
      <c r="H28" s="16" t="n">
        <f aca="false">'[4]ROW10 (RE-rec)'!$S$32-'[4]ROW10 (RE-rec)'!$R$32</f>
        <v>33054</v>
      </c>
      <c r="I28" s="16" t="n">
        <v>11080</v>
      </c>
      <c r="J28" s="16" t="n">
        <v>76965</v>
      </c>
      <c r="K28" s="16" t="n">
        <v>92942</v>
      </c>
      <c r="L28" s="16" t="n">
        <v>-49000</v>
      </c>
      <c r="M28" s="16" t="n">
        <v>-115092</v>
      </c>
    </row>
    <row r="29" customFormat="false" ht="23.1" hidden="false" customHeight="true" outlineLevel="0" collapsed="false">
      <c r="A29" s="12"/>
      <c r="B29" s="12"/>
      <c r="C29" s="15" t="s">
        <v>8</v>
      </c>
      <c r="D29" s="17"/>
      <c r="E29" s="16" t="n">
        <f aca="false">+'[1]sectoring sna T'!$BI$57</f>
        <v>10226</v>
      </c>
      <c r="F29" s="16" t="n">
        <f aca="false">+'[2]sectoring sna T'!$BI$57</f>
        <v>-865</v>
      </c>
      <c r="G29" s="16" t="n">
        <f aca="false">+'[3]sectoring sna T'!$BI$57</f>
        <v>6790</v>
      </c>
      <c r="H29" s="16" t="n">
        <f aca="false">'[4]ROW10 (RE-rec)'!$S$34-'[4]ROW10 (RE-rec)'!$R$34+'[4]ROW10 (RE-rec)'!$S$35-'[4]ROW10 (RE-rec)'!$R$35</f>
        <v>20814</v>
      </c>
      <c r="I29" s="16" t="n">
        <v>-52655</v>
      </c>
      <c r="J29" s="16" t="n">
        <v>6960</v>
      </c>
      <c r="K29" s="16" t="n">
        <v>-25971</v>
      </c>
      <c r="L29" s="16" t="n">
        <v>36697</v>
      </c>
      <c r="M29" s="16" t="n">
        <v>48642</v>
      </c>
    </row>
    <row r="30" customFormat="false" ht="23.1" hidden="false" customHeight="true" outlineLevel="0" collapsed="false">
      <c r="A30" s="12"/>
      <c r="B30" s="13" t="s">
        <v>12</v>
      </c>
      <c r="C30" s="12"/>
      <c r="D30" s="12"/>
      <c r="E30" s="14" t="n">
        <f aca="false">SUM(E31:E35)</f>
        <v>-8534</v>
      </c>
      <c r="F30" s="14" t="n">
        <f aca="false">SUM(F31:F35)</f>
        <v>-5869</v>
      </c>
      <c r="G30" s="14" t="n">
        <f aca="false">SUM(G31:G35)</f>
        <v>-616</v>
      </c>
      <c r="H30" s="14" t="n">
        <f aca="false">SUM(H31:H35)</f>
        <v>55713</v>
      </c>
      <c r="I30" s="14" t="n">
        <f aca="false">SUM(I31:I35)</f>
        <v>-29145</v>
      </c>
      <c r="J30" s="14" t="n">
        <f aca="false">SUM(J31:J35)</f>
        <v>-331862</v>
      </c>
      <c r="K30" s="14" t="n">
        <f aca="false">SUM(K31:K35)</f>
        <v>52848</v>
      </c>
      <c r="L30" s="14" t="n">
        <f aca="false">SUM(L31:L35)</f>
        <v>-210611</v>
      </c>
      <c r="M30" s="14" t="n">
        <f aca="false">SUM(M31:M35)</f>
        <v>-24677</v>
      </c>
    </row>
    <row r="31" customFormat="false" ht="23.1" hidden="false" customHeight="true" outlineLevel="0" collapsed="false">
      <c r="A31" s="12"/>
      <c r="B31" s="13"/>
      <c r="C31" s="15" t="s">
        <v>4</v>
      </c>
      <c r="D31" s="12"/>
      <c r="E31" s="16" t="n">
        <f aca="false">+'[1]sectoring sna T'!$BK$38</f>
        <v>-350</v>
      </c>
      <c r="F31" s="20" t="n">
        <f aca="false">+'[2]sectoring sna T'!$BK$38</f>
        <v>0</v>
      </c>
      <c r="G31" s="20" t="n">
        <f aca="false">+'[3]sectoring sna T'!$BK$38</f>
        <v>0</v>
      </c>
      <c r="H31" s="16" t="n">
        <f aca="false">'[4]ROW10 (RE-rec)'!$U$15-'[4]ROW10 (RE-rec)'!$T$15</f>
        <v>37316</v>
      </c>
      <c r="I31" s="16" t="n">
        <v>-96522</v>
      </c>
      <c r="J31" s="16" t="n">
        <v>-215418</v>
      </c>
      <c r="K31" s="16" t="n">
        <v>-61519</v>
      </c>
      <c r="L31" s="16" t="n">
        <v>-86012</v>
      </c>
      <c r="M31" s="16" t="n">
        <v>61615</v>
      </c>
    </row>
    <row r="32" customFormat="false" ht="23.1" hidden="false" customHeight="true" outlineLevel="0" collapsed="false">
      <c r="A32" s="12"/>
      <c r="B32" s="12"/>
      <c r="C32" s="15" t="s">
        <v>5</v>
      </c>
      <c r="D32" s="17"/>
      <c r="E32" s="16" t="n">
        <f aca="false">+'[1]sectoring sna T'!$BK$42</f>
        <v>-4142</v>
      </c>
      <c r="F32" s="16" t="n">
        <f aca="false">+'[2]sectoring sna T'!$BK$42</f>
        <v>-10691</v>
      </c>
      <c r="G32" s="16" t="n">
        <f aca="false">+'[3]sectoring sna T'!$BK$42</f>
        <v>8193</v>
      </c>
      <c r="H32" s="16" t="n">
        <f aca="false">'[4]ROW10 (RE-rec)'!$U$19-'[4]ROW10 (RE-rec)'!$T$19</f>
        <v>-4283</v>
      </c>
      <c r="I32" s="16" t="n">
        <v>143588</v>
      </c>
      <c r="J32" s="16" t="n">
        <v>-129966</v>
      </c>
      <c r="K32" s="16" t="n">
        <v>17603</v>
      </c>
      <c r="L32" s="16" t="n">
        <v>-20959</v>
      </c>
      <c r="M32" s="16" t="n">
        <v>35720</v>
      </c>
    </row>
    <row r="33" customFormat="false" ht="23.1" hidden="false" customHeight="true" outlineLevel="0" collapsed="false">
      <c r="A33" s="12"/>
      <c r="B33" s="12"/>
      <c r="C33" s="15" t="s">
        <v>6</v>
      </c>
      <c r="D33" s="17"/>
      <c r="E33" s="16" t="n">
        <f aca="false">+'[1]sectoring sna T'!$BK$51</f>
        <v>6507</v>
      </c>
      <c r="F33" s="16" t="n">
        <f aca="false">+'[2]sectoring sna T'!$BK$51</f>
        <v>7252</v>
      </c>
      <c r="G33" s="16" t="n">
        <f aca="false">+'[3]sectoring sna T'!$BK$51</f>
        <v>-1272</v>
      </c>
      <c r="H33" s="16" t="n">
        <f aca="false">'[4]ROW10 (RE-rec)'!$U$28-'[4]ROW10 (RE-rec)'!$T$28</f>
        <v>-2649</v>
      </c>
      <c r="I33" s="16" t="n">
        <v>-4280</v>
      </c>
      <c r="J33" s="16" t="n">
        <v>41830</v>
      </c>
      <c r="K33" s="16" t="n">
        <v>54928</v>
      </c>
      <c r="L33" s="16" t="n">
        <v>32773</v>
      </c>
      <c r="M33" s="16" t="n">
        <v>8260</v>
      </c>
    </row>
    <row r="34" customFormat="false" ht="23.1" hidden="false" customHeight="true" outlineLevel="0" collapsed="false">
      <c r="A34" s="12"/>
      <c r="B34" s="12"/>
      <c r="C34" s="15" t="s">
        <v>7</v>
      </c>
      <c r="D34" s="17"/>
      <c r="E34" s="16" t="n">
        <f aca="false">+'[1]sectoring sna T'!$BK$55</f>
        <v>-12548</v>
      </c>
      <c r="F34" s="16" t="n">
        <f aca="false">+'[2]sectoring sna T'!$BK$55</f>
        <v>-3950</v>
      </c>
      <c r="G34" s="16" t="n">
        <f aca="false">+'[3]sectoring sna T'!$BK$55</f>
        <v>-7344</v>
      </c>
      <c r="H34" s="16" t="n">
        <f aca="false">'[4]ROW10 (RE-rec)'!$U$32-'[4]ROW10 (RE-rec)'!$T$32</f>
        <v>24134</v>
      </c>
      <c r="I34" s="16" t="n">
        <v>-72746</v>
      </c>
      <c r="J34" s="16" t="n">
        <v>-37141</v>
      </c>
      <c r="K34" s="16" t="n">
        <v>24604</v>
      </c>
      <c r="L34" s="16" t="n">
        <v>-130236</v>
      </c>
      <c r="M34" s="16" t="n">
        <v>-138594</v>
      </c>
    </row>
    <row r="35" customFormat="false" ht="23.1" hidden="false" customHeight="true" outlineLevel="0" collapsed="false">
      <c r="A35" s="23"/>
      <c r="B35" s="23"/>
      <c r="C35" s="24" t="s">
        <v>8</v>
      </c>
      <c r="D35" s="25"/>
      <c r="E35" s="26" t="n">
        <f aca="false">+'[1]sectoring sna T'!$BK$57</f>
        <v>1999</v>
      </c>
      <c r="F35" s="26" t="n">
        <f aca="false">+'[2]sectoring sna T'!$BK$57</f>
        <v>1520</v>
      </c>
      <c r="G35" s="26" t="n">
        <f aca="false">+'[3]sectoring sna T'!$BK$57</f>
        <v>-193</v>
      </c>
      <c r="H35" s="26" t="n">
        <f aca="false">'[4]ROW10 (RE-rec)'!$U$34-'[4]ROW10 (RE-rec)'!$T$34+'[4]ROW10 (RE-rec)'!$U$35-'[4]ROW10 (RE-rec)'!$T$35</f>
        <v>1195</v>
      </c>
      <c r="I35" s="26" t="n">
        <v>815</v>
      </c>
      <c r="J35" s="26" t="n">
        <v>8833</v>
      </c>
      <c r="K35" s="26" t="n">
        <v>17232</v>
      </c>
      <c r="L35" s="26" t="n">
        <v>-6177</v>
      </c>
      <c r="M35" s="26" t="n">
        <v>8322</v>
      </c>
    </row>
    <row r="36" s="30" customFormat="true" ht="23.1" hidden="true" customHeight="true" outlineLevel="0" collapsed="false">
      <c r="A36" s="27"/>
      <c r="B36" s="28" t="s">
        <v>13</v>
      </c>
      <c r="C36" s="27"/>
      <c r="D36" s="27"/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1</v>
      </c>
      <c r="L36" s="29" t="n">
        <v>2</v>
      </c>
      <c r="M36" s="29" t="n">
        <v>3</v>
      </c>
    </row>
    <row r="37" s="30" customFormat="true" ht="23.1" hidden="true" customHeight="true" outlineLevel="0" collapsed="false">
      <c r="A37" s="27"/>
      <c r="B37" s="27"/>
      <c r="C37" s="31" t="s">
        <v>5</v>
      </c>
      <c r="D37" s="32"/>
      <c r="E37" s="33"/>
      <c r="F37" s="33"/>
      <c r="G37" s="33"/>
      <c r="H37" s="33"/>
      <c r="I37" s="33"/>
      <c r="J37" s="33"/>
      <c r="K37" s="33"/>
      <c r="L37" s="33"/>
      <c r="M37" s="33"/>
    </row>
    <row r="38" s="30" customFormat="true" ht="23.1" hidden="true" customHeight="true" outlineLevel="0" collapsed="false">
      <c r="A38" s="27"/>
      <c r="B38" s="27"/>
      <c r="C38" s="31"/>
      <c r="D38" s="34" t="s">
        <v>14</v>
      </c>
      <c r="E38" s="33"/>
      <c r="F38" s="33"/>
      <c r="G38" s="33"/>
      <c r="H38" s="33"/>
      <c r="I38" s="33"/>
      <c r="J38" s="33"/>
      <c r="K38" s="33"/>
      <c r="L38" s="33"/>
      <c r="M38" s="33"/>
    </row>
    <row r="39" s="30" customFormat="true" ht="23.1" hidden="true" customHeight="true" outlineLevel="0" collapsed="false">
      <c r="A39" s="27"/>
      <c r="B39" s="27"/>
      <c r="C39" s="31"/>
      <c r="D39" s="34" t="s">
        <v>15</v>
      </c>
      <c r="E39" s="33"/>
      <c r="F39" s="33"/>
      <c r="G39" s="33"/>
      <c r="H39" s="33"/>
      <c r="I39" s="33"/>
      <c r="J39" s="33"/>
      <c r="K39" s="33"/>
      <c r="L39" s="33"/>
      <c r="M39" s="33"/>
    </row>
    <row r="40" s="30" customFormat="true" ht="23.1" hidden="true" customHeight="true" outlineLevel="0" collapsed="false">
      <c r="A40" s="27"/>
      <c r="B40" s="27"/>
      <c r="C40" s="31" t="s">
        <v>7</v>
      </c>
      <c r="D40" s="32"/>
      <c r="E40" s="33"/>
      <c r="F40" s="33"/>
      <c r="G40" s="33"/>
      <c r="H40" s="33"/>
      <c r="I40" s="33"/>
      <c r="J40" s="33"/>
      <c r="K40" s="33"/>
      <c r="L40" s="33"/>
      <c r="M40" s="33"/>
    </row>
    <row r="41" s="30" customFormat="true" ht="23.1" hidden="true" customHeight="true" outlineLevel="0" collapsed="false">
      <c r="A41" s="27"/>
      <c r="B41" s="27"/>
      <c r="C41" s="31"/>
      <c r="D41" s="34" t="s">
        <v>16</v>
      </c>
      <c r="E41" s="33"/>
      <c r="F41" s="33"/>
      <c r="G41" s="33"/>
      <c r="H41" s="33"/>
      <c r="I41" s="33"/>
      <c r="J41" s="33"/>
      <c r="K41" s="33"/>
      <c r="L41" s="33"/>
      <c r="M41" s="33"/>
    </row>
    <row r="42" s="30" customFormat="true" ht="23.1" hidden="true" customHeight="true" outlineLevel="0" collapsed="false">
      <c r="A42" s="27"/>
      <c r="B42" s="27"/>
      <c r="C42" s="31"/>
      <c r="D42" s="34" t="s">
        <v>17</v>
      </c>
      <c r="E42" s="33"/>
      <c r="F42" s="33"/>
      <c r="G42" s="33"/>
      <c r="H42" s="33"/>
      <c r="I42" s="33"/>
      <c r="J42" s="33"/>
      <c r="K42" s="33"/>
      <c r="L42" s="33"/>
      <c r="M42" s="33"/>
    </row>
    <row r="43" s="30" customFormat="true" ht="23.1" hidden="true" customHeight="true" outlineLevel="0" collapsed="false">
      <c r="A43" s="35"/>
      <c r="B43" s="35"/>
      <c r="C43" s="31" t="s">
        <v>8</v>
      </c>
      <c r="D43" s="36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30" hidden="true" customHeight="true" outlineLevel="0" collapsed="false">
      <c r="A44" s="27"/>
      <c r="B44" s="27"/>
      <c r="C44" s="37" t="s">
        <v>18</v>
      </c>
      <c r="D44" s="38"/>
      <c r="E44" s="29" t="n">
        <v>-61461</v>
      </c>
      <c r="F44" s="29" t="n">
        <v>-61461</v>
      </c>
      <c r="G44" s="29" t="n">
        <v>-61461</v>
      </c>
      <c r="H44" s="29" t="n">
        <v>-61461</v>
      </c>
      <c r="I44" s="29" t="n">
        <v>-61461</v>
      </c>
      <c r="J44" s="29" t="n">
        <v>-61461</v>
      </c>
      <c r="K44" s="29" t="n">
        <v>-61460</v>
      </c>
      <c r="L44" s="29" t="n">
        <v>-61459</v>
      </c>
      <c r="M44" s="29" t="n">
        <v>-61458</v>
      </c>
    </row>
    <row r="45" customFormat="false" ht="23.1" hidden="true" customHeight="true" outlineLevel="0" collapsed="false">
      <c r="A45" s="39"/>
      <c r="B45" s="39"/>
      <c r="C45" s="39"/>
      <c r="D45" s="39"/>
      <c r="E45" s="40"/>
      <c r="F45" s="40"/>
      <c r="G45" s="40"/>
      <c r="H45" s="40"/>
      <c r="I45" s="40"/>
      <c r="J45" s="40"/>
      <c r="K45" s="40"/>
      <c r="L45" s="40"/>
      <c r="M45" s="40"/>
    </row>
    <row r="46" customFormat="false" ht="0.75" hidden="false" customHeight="true" outlineLevel="0" collapsed="false">
      <c r="A46" s="39"/>
      <c r="B46" s="39"/>
      <c r="C46" s="39"/>
      <c r="D46" s="39"/>
      <c r="E46" s="40"/>
      <c r="F46" s="40"/>
      <c r="G46" s="40"/>
      <c r="H46" s="40"/>
      <c r="I46" s="40"/>
      <c r="J46" s="40"/>
      <c r="K46" s="40"/>
      <c r="L46" s="40"/>
      <c r="M46" s="40"/>
    </row>
    <row r="47" s="46" customFormat="true" ht="30" hidden="false" customHeight="true" outlineLevel="0" collapsed="false">
      <c r="A47" s="41"/>
      <c r="B47" s="42" t="s">
        <v>19</v>
      </c>
      <c r="C47" s="42"/>
      <c r="D47" s="42"/>
      <c r="E47" s="43" t="n">
        <f aca="false">E6+E12+E18+E24+E30</f>
        <v>-644913</v>
      </c>
      <c r="F47" s="43" t="n">
        <f aca="false">F6+F12+F18+F24+F30</f>
        <v>-392869</v>
      </c>
      <c r="G47" s="43" t="n">
        <f aca="false">G6+G12+G18+G24+G30</f>
        <v>-871431</v>
      </c>
      <c r="H47" s="43" t="n">
        <f aca="false">H6+H12+H18+H24+H30</f>
        <v>-221398</v>
      </c>
      <c r="I47" s="43" t="n">
        <f aca="false">I6+I12+I18+I24+I30</f>
        <v>-213100</v>
      </c>
      <c r="J47" s="43" t="n">
        <f aca="false">J6+J12+J18+J24+J30</f>
        <v>233400</v>
      </c>
      <c r="K47" s="43" t="n">
        <f aca="false">K6+K12+K18+K24+K30</f>
        <v>64477</v>
      </c>
      <c r="L47" s="43" t="n">
        <f aca="false">L6+L12+L18+L24+L30</f>
        <v>-488863</v>
      </c>
      <c r="M47" s="43" t="n">
        <f aca="false">M6+M12+M18+M24+M30</f>
        <v>-788807</v>
      </c>
      <c r="N47" s="14"/>
      <c r="O47" s="14"/>
      <c r="P47" s="13"/>
      <c r="Q47" s="12"/>
      <c r="R47" s="12"/>
      <c r="S47" s="44"/>
      <c r="T47" s="44"/>
      <c r="U47" s="44"/>
      <c r="V47" s="44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14"/>
      <c r="AJ47" s="14"/>
      <c r="AK47" s="14"/>
      <c r="AL47" s="14"/>
      <c r="AM47" s="14"/>
      <c r="AN47" s="13"/>
      <c r="AO47" s="12"/>
      <c r="AP47" s="12"/>
      <c r="AQ47" s="44"/>
      <c r="AR47" s="44"/>
      <c r="AS47" s="44"/>
      <c r="AT47" s="44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14"/>
      <c r="BH47" s="14"/>
      <c r="BI47" s="14"/>
      <c r="BJ47" s="14"/>
      <c r="BK47" s="14"/>
      <c r="BL47" s="13"/>
      <c r="BM47" s="12"/>
      <c r="BN47" s="12"/>
      <c r="BO47" s="44"/>
      <c r="BP47" s="44"/>
      <c r="BQ47" s="44"/>
      <c r="BR47" s="44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14"/>
      <c r="CF47" s="14"/>
      <c r="CG47" s="14"/>
      <c r="CH47" s="14"/>
      <c r="CI47" s="14"/>
      <c r="CJ47" s="13"/>
      <c r="CK47" s="12"/>
      <c r="CL47" s="12"/>
      <c r="CM47" s="44"/>
      <c r="CN47" s="44"/>
      <c r="CO47" s="44"/>
      <c r="CP47" s="44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14"/>
      <c r="DD47" s="14"/>
      <c r="DE47" s="14"/>
      <c r="DF47" s="14"/>
      <c r="DG47" s="14"/>
      <c r="DH47" s="13"/>
      <c r="DI47" s="12"/>
      <c r="DJ47" s="12"/>
      <c r="DK47" s="44"/>
      <c r="DL47" s="44"/>
      <c r="DM47" s="44"/>
      <c r="DN47" s="44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14"/>
      <c r="EB47" s="14"/>
      <c r="EC47" s="14"/>
      <c r="ED47" s="14"/>
      <c r="EE47" s="14"/>
      <c r="EF47" s="13"/>
      <c r="EG47" s="12"/>
      <c r="EH47" s="12"/>
      <c r="EI47" s="44"/>
      <c r="EJ47" s="44"/>
      <c r="EK47" s="44"/>
      <c r="EL47" s="44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14"/>
      <c r="EZ47" s="14"/>
      <c r="FA47" s="14"/>
      <c r="FB47" s="14"/>
      <c r="FC47" s="14"/>
      <c r="FD47" s="13"/>
      <c r="FE47" s="12"/>
      <c r="FF47" s="12"/>
      <c r="FG47" s="44"/>
      <c r="FH47" s="44"/>
      <c r="FI47" s="44"/>
      <c r="FJ47" s="44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14"/>
      <c r="FX47" s="14"/>
      <c r="FY47" s="14"/>
      <c r="FZ47" s="14"/>
      <c r="GA47" s="14"/>
      <c r="GB47" s="13"/>
      <c r="GC47" s="12"/>
      <c r="GD47" s="12"/>
      <c r="GE47" s="44"/>
      <c r="GF47" s="44"/>
      <c r="GG47" s="44"/>
      <c r="GH47" s="44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14"/>
      <c r="GV47" s="14"/>
      <c r="GW47" s="14"/>
      <c r="GX47" s="14"/>
      <c r="GY47" s="14"/>
      <c r="GZ47" s="13"/>
      <c r="HA47" s="12"/>
      <c r="HB47" s="12"/>
      <c r="HC47" s="44"/>
      <c r="HD47" s="44"/>
      <c r="HE47" s="44"/>
      <c r="HF47" s="44"/>
      <c r="HG47" s="45"/>
      <c r="HH47" s="45"/>
      <c r="HI47" s="45"/>
      <c r="HJ47" s="45"/>
      <c r="HK47" s="45"/>
      <c r="HL47" s="45"/>
      <c r="HM47" s="45"/>
      <c r="HN47" s="45"/>
      <c r="HO47" s="45"/>
    </row>
    <row r="48" s="49" customFormat="true" ht="24.95" hidden="false" customHeight="true" outlineLevel="0" collapsed="false">
      <c r="A48" s="47"/>
      <c r="B48" s="47"/>
      <c r="C48" s="47"/>
      <c r="D48" s="47"/>
      <c r="E48" s="48"/>
      <c r="F48" s="48"/>
      <c r="G48" s="48"/>
      <c r="H48" s="48"/>
      <c r="I48" s="48"/>
      <c r="J48" s="48"/>
      <c r="K48" s="48"/>
      <c r="L48" s="48"/>
      <c r="M48" s="48"/>
    </row>
    <row r="49" s="49" customFormat="true" ht="24.95" hidden="false" customHeight="true" outlineLevel="0" collapsed="false">
      <c r="A49" s="47"/>
      <c r="B49" s="47"/>
      <c r="C49" s="47"/>
      <c r="D49" s="47"/>
    </row>
    <row r="50" s="49" customFormat="true" ht="24.95" hidden="false" customHeight="true" outlineLevel="0" collapsed="false">
      <c r="A50" s="47"/>
      <c r="B50" s="47"/>
      <c r="C50" s="47"/>
      <c r="D50" s="47"/>
    </row>
    <row r="51" s="49" customFormat="true" ht="24.95" hidden="false" customHeight="true" outlineLevel="0" collapsed="false">
      <c r="A51" s="47"/>
      <c r="B51" s="47"/>
      <c r="C51" s="47"/>
      <c r="D51" s="47"/>
    </row>
    <row r="52" s="49" customFormat="true" ht="24.95" hidden="false" customHeight="true" outlineLevel="0" collapsed="false">
      <c r="A52" s="47"/>
      <c r="B52" s="47"/>
      <c r="C52" s="47"/>
      <c r="D52" s="47"/>
    </row>
    <row r="53" s="49" customFormat="true" ht="24.95" hidden="false" customHeight="true" outlineLevel="0" collapsed="false"/>
    <row r="54" s="49" customFormat="true" ht="24.95" hidden="false" customHeight="true" outlineLevel="0" collapsed="false"/>
    <row r="55" s="49" customFormat="tru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</sheetData>
  <mergeCells count="2">
    <mergeCell ref="A1:M1"/>
    <mergeCell ref="A3:M3"/>
  </mergeCells>
  <printOptions headings="false" gridLines="false" gridLinesSet="true" horizontalCentered="true" verticalCentered="false"/>
  <pageMargins left="0.984027777777778" right="0.196527777777778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29" activeCellId="0" sqref="J29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15.71"/>
    <col collapsed="false" customWidth="true" hidden="false" outlineLevel="0" max="10" min="10" style="1" width="14.42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34.5" hidden="false" customHeight="true" outlineLevel="0" collapsed="false">
      <c r="A1" s="50" t="s">
        <v>20</v>
      </c>
      <c r="B1" s="50"/>
      <c r="C1" s="50"/>
      <c r="D1" s="50"/>
      <c r="E1" s="50"/>
      <c r="F1" s="50"/>
      <c r="G1" s="50"/>
      <c r="H1" s="50"/>
      <c r="I1" s="50"/>
      <c r="J1" s="50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3" customFormat="true" ht="24.95" hidden="false" customHeight="true" outlineLevel="0" collapsed="false">
      <c r="A4" s="7"/>
      <c r="B4" s="7"/>
      <c r="C4" s="7"/>
      <c r="D4" s="7"/>
      <c r="J4" s="8" t="s">
        <v>2</v>
      </c>
    </row>
    <row r="5" customFormat="false" ht="35.1" hidden="false" customHeight="true" outlineLevel="0" collapsed="false">
      <c r="A5" s="9"/>
      <c r="B5" s="9"/>
      <c r="C5" s="9"/>
      <c r="D5" s="10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0"/>
    </row>
    <row r="6" customFormat="false" ht="12" hidden="false" customHeight="true" outlineLevel="0" collapsed="false">
      <c r="A6" s="18"/>
      <c r="B6" s="51"/>
      <c r="C6" s="51"/>
      <c r="D6" s="51"/>
      <c r="E6" s="52"/>
      <c r="F6" s="52"/>
      <c r="G6" s="52"/>
      <c r="H6" s="52"/>
      <c r="I6" s="52"/>
      <c r="J6" s="52"/>
      <c r="K6" s="0"/>
    </row>
    <row r="7" customFormat="false" ht="23.1" hidden="false" customHeight="true" outlineLevel="0" collapsed="false">
      <c r="A7" s="12"/>
      <c r="B7" s="13" t="s">
        <v>3</v>
      </c>
      <c r="C7" s="12"/>
      <c r="D7" s="12"/>
      <c r="E7" s="14" t="n">
        <v>59957</v>
      </c>
      <c r="F7" s="14" t="n">
        <v>131093</v>
      </c>
      <c r="G7" s="14" t="n">
        <v>-392011</v>
      </c>
      <c r="H7" s="14" t="n">
        <v>338797</v>
      </c>
      <c r="I7" s="14" t="n">
        <v>28407</v>
      </c>
      <c r="J7" s="14" t="n">
        <v>6055</v>
      </c>
      <c r="K7" s="0"/>
    </row>
    <row r="8" customFormat="false" ht="23.1" hidden="false" customHeight="true" outlineLevel="0" collapsed="false">
      <c r="A8" s="12"/>
      <c r="B8" s="13"/>
      <c r="C8" s="15" t="s">
        <v>4</v>
      </c>
      <c r="D8" s="12"/>
      <c r="E8" s="16" t="n">
        <v>-11298</v>
      </c>
      <c r="F8" s="16" t="n">
        <v>-5994</v>
      </c>
      <c r="G8" s="16" t="n">
        <v>-64992</v>
      </c>
      <c r="H8" s="16" t="n">
        <v>-74379</v>
      </c>
      <c r="I8" s="16" t="n">
        <v>8731</v>
      </c>
      <c r="J8" s="16" t="n">
        <v>377458</v>
      </c>
      <c r="K8" s="0"/>
    </row>
    <row r="9" customFormat="false" ht="23.1" hidden="false" customHeight="true" outlineLevel="0" collapsed="false">
      <c r="A9" s="12"/>
      <c r="B9" s="12"/>
      <c r="C9" s="15" t="s">
        <v>5</v>
      </c>
      <c r="D9" s="17"/>
      <c r="E9" s="16" t="n">
        <v>-307431</v>
      </c>
      <c r="F9" s="16" t="n">
        <v>75709</v>
      </c>
      <c r="G9" s="16" t="n">
        <v>-210854</v>
      </c>
      <c r="H9" s="16" t="n">
        <v>229185</v>
      </c>
      <c r="I9" s="16" t="n">
        <v>-44504</v>
      </c>
      <c r="J9" s="16" t="n">
        <v>-406446</v>
      </c>
      <c r="K9" s="0"/>
    </row>
    <row r="10" customFormat="false" ht="23.1" hidden="false" customHeight="true" outlineLevel="0" collapsed="false">
      <c r="A10" s="12"/>
      <c r="B10" s="12"/>
      <c r="C10" s="15" t="s">
        <v>6</v>
      </c>
      <c r="D10" s="17"/>
      <c r="E10" s="16" t="n">
        <v>17055</v>
      </c>
      <c r="F10" s="16" t="n">
        <v>20033</v>
      </c>
      <c r="G10" s="16" t="n">
        <v>-56845</v>
      </c>
      <c r="H10" s="16" t="n">
        <v>34570</v>
      </c>
      <c r="I10" s="16" t="n">
        <v>15874</v>
      </c>
      <c r="J10" s="16" t="n">
        <v>105809</v>
      </c>
      <c r="K10" s="0"/>
    </row>
    <row r="11" customFormat="false" ht="23.1" hidden="false" customHeight="true" outlineLevel="0" collapsed="false">
      <c r="A11" s="12"/>
      <c r="B11" s="12"/>
      <c r="C11" s="15" t="s">
        <v>7</v>
      </c>
      <c r="D11" s="17"/>
      <c r="E11" s="16" t="n">
        <v>375306</v>
      </c>
      <c r="F11" s="16" t="n">
        <v>44432</v>
      </c>
      <c r="G11" s="16" t="n">
        <v>50382</v>
      </c>
      <c r="H11" s="16" t="n">
        <v>114858</v>
      </c>
      <c r="I11" s="16" t="n">
        <v>59208</v>
      </c>
      <c r="J11" s="16" t="n">
        <v>9904</v>
      </c>
      <c r="K11" s="0"/>
    </row>
    <row r="12" customFormat="false" ht="23.1" hidden="false" customHeight="true" outlineLevel="0" collapsed="false">
      <c r="A12" s="12"/>
      <c r="B12" s="12"/>
      <c r="C12" s="15" t="s">
        <v>8</v>
      </c>
      <c r="D12" s="17"/>
      <c r="E12" s="16" t="n">
        <v>-13675</v>
      </c>
      <c r="F12" s="16" t="n">
        <v>-3087</v>
      </c>
      <c r="G12" s="16" t="n">
        <v>-109702</v>
      </c>
      <c r="H12" s="16" t="n">
        <v>34563</v>
      </c>
      <c r="I12" s="16" t="n">
        <v>-10902</v>
      </c>
      <c r="J12" s="16" t="n">
        <v>-80670</v>
      </c>
      <c r="K12" s="0"/>
    </row>
    <row r="13" customFormat="false" ht="23.1" hidden="false" customHeight="true" outlineLevel="0" collapsed="false">
      <c r="A13" s="12"/>
      <c r="B13" s="18" t="s">
        <v>9</v>
      </c>
      <c r="C13" s="19"/>
      <c r="D13" s="12"/>
      <c r="E13" s="14" t="n">
        <v>-37129</v>
      </c>
      <c r="F13" s="14" t="n">
        <v>-51328</v>
      </c>
      <c r="G13" s="14" t="n">
        <v>-11763</v>
      </c>
      <c r="H13" s="14" t="n">
        <v>4892</v>
      </c>
      <c r="I13" s="14" t="n">
        <v>111866</v>
      </c>
      <c r="J13" s="14" t="n">
        <v>203743</v>
      </c>
      <c r="K13" s="0"/>
    </row>
    <row r="14" customFormat="false" ht="23.1" hidden="false" customHeight="true" outlineLevel="0" collapsed="false">
      <c r="A14" s="12"/>
      <c r="B14" s="18"/>
      <c r="C14" s="15" t="s">
        <v>4</v>
      </c>
      <c r="D14" s="12"/>
      <c r="E14" s="16" t="n">
        <v>114</v>
      </c>
      <c r="F14" s="16" t="n">
        <v>-922</v>
      </c>
      <c r="G14" s="16" t="n">
        <v>19</v>
      </c>
      <c r="H14" s="16" t="n">
        <v>117</v>
      </c>
      <c r="I14" s="16" t="n">
        <v>-122</v>
      </c>
      <c r="J14" s="16" t="n">
        <v>173</v>
      </c>
      <c r="K14" s="0"/>
    </row>
    <row r="15" customFormat="false" ht="23.1" hidden="false" customHeight="true" outlineLevel="0" collapsed="false">
      <c r="A15" s="12"/>
      <c r="B15" s="12"/>
      <c r="C15" s="15" t="s">
        <v>5</v>
      </c>
      <c r="D15" s="17"/>
      <c r="E15" s="16" t="n">
        <v>-633</v>
      </c>
      <c r="F15" s="16" t="n">
        <v>-26669</v>
      </c>
      <c r="G15" s="16" t="n">
        <v>-2363</v>
      </c>
      <c r="H15" s="16" t="n">
        <v>8708</v>
      </c>
      <c r="I15" s="16" t="n">
        <v>110505</v>
      </c>
      <c r="J15" s="16" t="n">
        <v>207176</v>
      </c>
      <c r="K15" s="0"/>
    </row>
    <row r="16" customFormat="false" ht="23.1" hidden="false" customHeight="true" outlineLevel="0" collapsed="false">
      <c r="A16" s="12"/>
      <c r="B16" s="12"/>
      <c r="C16" s="15" t="s">
        <v>6</v>
      </c>
      <c r="D16" s="17"/>
      <c r="E16" s="16" t="n">
        <v>-31043</v>
      </c>
      <c r="F16" s="16" t="n">
        <v>-20208</v>
      </c>
      <c r="G16" s="16" t="n">
        <v>-4140</v>
      </c>
      <c r="H16" s="16" t="n">
        <v>-2948</v>
      </c>
      <c r="I16" s="16" t="n">
        <v>-6321</v>
      </c>
      <c r="J16" s="16" t="n">
        <v>3833</v>
      </c>
      <c r="K16" s="0"/>
    </row>
    <row r="17" customFormat="false" ht="23.1" hidden="false" customHeight="true" outlineLevel="0" collapsed="false">
      <c r="A17" s="12"/>
      <c r="B17" s="12"/>
      <c r="C17" s="15" t="s">
        <v>7</v>
      </c>
      <c r="D17" s="17"/>
      <c r="E17" s="16" t="n">
        <v>156</v>
      </c>
      <c r="F17" s="16" t="n">
        <v>-3301</v>
      </c>
      <c r="G17" s="16" t="n">
        <v>295</v>
      </c>
      <c r="H17" s="16" t="n">
        <v>3013</v>
      </c>
      <c r="I17" s="16" t="n">
        <v>15</v>
      </c>
      <c r="J17" s="16" t="n">
        <v>-13</v>
      </c>
      <c r="K17" s="0"/>
    </row>
    <row r="18" customFormat="false" ht="23.1" hidden="false" customHeight="true" outlineLevel="0" collapsed="false">
      <c r="A18" s="12"/>
      <c r="B18" s="12"/>
      <c r="C18" s="15" t="s">
        <v>8</v>
      </c>
      <c r="D18" s="17"/>
      <c r="E18" s="16" t="n">
        <v>-5723</v>
      </c>
      <c r="F18" s="16" t="n">
        <v>-228</v>
      </c>
      <c r="G18" s="16" t="n">
        <v>-5574</v>
      </c>
      <c r="H18" s="16" t="n">
        <v>-3998</v>
      </c>
      <c r="I18" s="16" t="n">
        <v>7789</v>
      </c>
      <c r="J18" s="16" t="n">
        <v>-7426</v>
      </c>
      <c r="K18" s="0"/>
    </row>
    <row r="19" customFormat="false" ht="23.1" hidden="false" customHeight="true" outlineLevel="0" collapsed="false">
      <c r="A19" s="12"/>
      <c r="B19" s="13" t="s">
        <v>10</v>
      </c>
      <c r="C19" s="12"/>
      <c r="D19" s="12"/>
      <c r="E19" s="14" t="n">
        <v>-585052</v>
      </c>
      <c r="F19" s="14" t="n">
        <v>-816582</v>
      </c>
      <c r="G19" s="14" t="n">
        <v>-732508</v>
      </c>
      <c r="H19" s="14" t="n">
        <v>-848883</v>
      </c>
      <c r="I19" s="14" t="n">
        <v>85483</v>
      </c>
      <c r="J19" s="14" t="n">
        <v>90329</v>
      </c>
      <c r="K19" s="0"/>
    </row>
    <row r="20" customFormat="false" ht="23.1" hidden="false" customHeight="true" outlineLevel="0" collapsed="false">
      <c r="A20" s="12"/>
      <c r="B20" s="13"/>
      <c r="C20" s="15" t="s">
        <v>4</v>
      </c>
      <c r="D20" s="12"/>
      <c r="E20" s="16" t="n">
        <v>3073</v>
      </c>
      <c r="F20" s="16" t="n">
        <v>17092</v>
      </c>
      <c r="G20" s="16" t="n">
        <v>116456</v>
      </c>
      <c r="H20" s="16" t="n">
        <v>73907</v>
      </c>
      <c r="I20" s="16" t="n">
        <v>139373</v>
      </c>
      <c r="J20" s="16" t="n">
        <v>-329605</v>
      </c>
      <c r="K20" s="0"/>
    </row>
    <row r="21" customFormat="false" ht="23.1" hidden="false" customHeight="true" outlineLevel="0" collapsed="false">
      <c r="A21" s="12"/>
      <c r="B21" s="12"/>
      <c r="C21" s="15" t="s">
        <v>5</v>
      </c>
      <c r="D21" s="17"/>
      <c r="E21" s="16" t="n">
        <v>-607377</v>
      </c>
      <c r="F21" s="16" t="n">
        <v>-806588</v>
      </c>
      <c r="G21" s="16" t="n">
        <v>-897338</v>
      </c>
      <c r="H21" s="16" t="n">
        <v>-929015</v>
      </c>
      <c r="I21" s="16" t="n">
        <v>-52637</v>
      </c>
      <c r="J21" s="16" t="n">
        <v>436624</v>
      </c>
      <c r="K21" s="0"/>
    </row>
    <row r="22" customFormat="false" ht="23.1" hidden="false" customHeight="true" outlineLevel="0" collapsed="false">
      <c r="A22" s="12"/>
      <c r="B22" s="12"/>
      <c r="C22" s="15" t="s">
        <v>6</v>
      </c>
      <c r="D22" s="17"/>
      <c r="E22" s="16" t="n">
        <v>19221</v>
      </c>
      <c r="F22" s="16" t="n">
        <v>-26668</v>
      </c>
      <c r="G22" s="20" t="n">
        <v>0</v>
      </c>
      <c r="H22" s="20" t="n">
        <v>0</v>
      </c>
      <c r="I22" s="16" t="n">
        <v>-1139</v>
      </c>
      <c r="J22" s="16" t="n">
        <v>-753</v>
      </c>
      <c r="K22" s="0"/>
    </row>
    <row r="23" customFormat="false" ht="23.1" hidden="false" customHeight="true" outlineLevel="0" collapsed="false">
      <c r="A23" s="12"/>
      <c r="B23" s="12"/>
      <c r="C23" s="15" t="s">
        <v>7</v>
      </c>
      <c r="D23" s="17"/>
      <c r="E23" s="16" t="n">
        <v>31</v>
      </c>
      <c r="F23" s="16" t="n">
        <v>-17</v>
      </c>
      <c r="G23" s="16" t="n">
        <v>49</v>
      </c>
      <c r="H23" s="16" t="n">
        <v>192</v>
      </c>
      <c r="I23" s="16" t="n">
        <v>-73</v>
      </c>
      <c r="J23" s="16" t="n">
        <v>-17418</v>
      </c>
      <c r="K23" s="0"/>
    </row>
    <row r="24" customFormat="false" ht="23.1" hidden="false" customHeight="true" outlineLevel="0" collapsed="false">
      <c r="A24" s="12"/>
      <c r="B24" s="12"/>
      <c r="C24" s="15" t="s">
        <v>8</v>
      </c>
      <c r="D24" s="22"/>
      <c r="E24" s="20" t="n">
        <v>0</v>
      </c>
      <c r="F24" s="16" t="n">
        <v>-401</v>
      </c>
      <c r="G24" s="16" t="n">
        <v>48325</v>
      </c>
      <c r="H24" s="16" t="n">
        <v>6033</v>
      </c>
      <c r="I24" s="16" t="n">
        <v>-41</v>
      </c>
      <c r="J24" s="16" t="n">
        <v>1481</v>
      </c>
      <c r="K24" s="0"/>
    </row>
    <row r="25" customFormat="false" ht="23.1" hidden="false" customHeight="true" outlineLevel="0" collapsed="false">
      <c r="A25" s="12"/>
      <c r="B25" s="13" t="s">
        <v>11</v>
      </c>
      <c r="C25" s="12"/>
      <c r="D25" s="12"/>
      <c r="E25" s="14" t="n">
        <v>-74155</v>
      </c>
      <c r="F25" s="14" t="n">
        <v>349817</v>
      </c>
      <c r="G25" s="14" t="n">
        <v>265467</v>
      </c>
      <c r="H25" s="14" t="n">
        <v>287969</v>
      </c>
      <c r="I25" s="14" t="n">
        <v>-277787</v>
      </c>
      <c r="J25" s="14" t="n">
        <v>503043</v>
      </c>
      <c r="K25" s="0"/>
    </row>
    <row r="26" customFormat="false" ht="23.1" hidden="false" customHeight="true" outlineLevel="0" collapsed="false">
      <c r="A26" s="12"/>
      <c r="B26" s="13"/>
      <c r="C26" s="15" t="s">
        <v>4</v>
      </c>
      <c r="D26" s="12"/>
      <c r="E26" s="16" t="n">
        <v>-47896</v>
      </c>
      <c r="F26" s="16" t="n">
        <v>359012</v>
      </c>
      <c r="G26" s="16" t="n">
        <v>140617</v>
      </c>
      <c r="H26" s="16" t="n">
        <v>39535</v>
      </c>
      <c r="I26" s="16" t="n">
        <v>-119578</v>
      </c>
      <c r="J26" s="16" t="n">
        <v>75034</v>
      </c>
      <c r="K26" s="0"/>
    </row>
    <row r="27" customFormat="false" ht="23.1" hidden="false" customHeight="true" outlineLevel="0" collapsed="false">
      <c r="A27" s="12"/>
      <c r="B27" s="12"/>
      <c r="C27" s="15" t="s">
        <v>5</v>
      </c>
      <c r="D27" s="17"/>
      <c r="E27" s="16" t="n">
        <v>-4054</v>
      </c>
      <c r="F27" s="16" t="n">
        <v>-5882</v>
      </c>
      <c r="G27" s="16" t="n">
        <v>10955</v>
      </c>
      <c r="H27" s="16" t="n">
        <v>-17644</v>
      </c>
      <c r="I27" s="16" t="n">
        <v>-18894</v>
      </c>
      <c r="J27" s="16" t="n">
        <v>34589</v>
      </c>
      <c r="K27" s="0"/>
    </row>
    <row r="28" customFormat="false" ht="23.1" hidden="false" customHeight="true" outlineLevel="0" collapsed="false">
      <c r="A28" s="12"/>
      <c r="B28" s="12"/>
      <c r="C28" s="15" t="s">
        <v>6</v>
      </c>
      <c r="D28" s="17"/>
      <c r="E28" s="16" t="n">
        <v>-55711</v>
      </c>
      <c r="F28" s="16" t="n">
        <v>9846</v>
      </c>
      <c r="G28" s="16" t="n">
        <v>91429</v>
      </c>
      <c r="H28" s="16" t="n">
        <v>233024</v>
      </c>
      <c r="I28" s="16" t="n">
        <v>-88193</v>
      </c>
      <c r="J28" s="16" t="n">
        <v>324916</v>
      </c>
      <c r="K28" s="0"/>
    </row>
    <row r="29" customFormat="false" ht="23.1" hidden="false" customHeight="true" outlineLevel="0" collapsed="false">
      <c r="A29" s="12"/>
      <c r="B29" s="12"/>
      <c r="C29" s="15" t="s">
        <v>7</v>
      </c>
      <c r="D29" s="17"/>
      <c r="E29" s="16" t="n">
        <v>23280</v>
      </c>
      <c r="F29" s="16" t="n">
        <v>-12294</v>
      </c>
      <c r="G29" s="16" t="n">
        <v>22084</v>
      </c>
      <c r="H29" s="16" t="n">
        <v>33054</v>
      </c>
      <c r="I29" s="16" t="n">
        <v>-15057</v>
      </c>
      <c r="J29" s="16" t="n">
        <v>76984</v>
      </c>
      <c r="K29" s="0"/>
    </row>
    <row r="30" customFormat="false" ht="23.1" hidden="false" customHeight="true" outlineLevel="0" collapsed="false">
      <c r="A30" s="12"/>
      <c r="B30" s="12"/>
      <c r="C30" s="15" t="s">
        <v>8</v>
      </c>
      <c r="D30" s="17"/>
      <c r="E30" s="16" t="n">
        <v>10226</v>
      </c>
      <c r="F30" s="16" t="n">
        <v>-865</v>
      </c>
      <c r="G30" s="16" t="n">
        <v>382</v>
      </c>
      <c r="H30" s="20" t="n">
        <v>0</v>
      </c>
      <c r="I30" s="16" t="n">
        <v>-36065</v>
      </c>
      <c r="J30" s="16" t="n">
        <v>-8480</v>
      </c>
      <c r="K30" s="0"/>
    </row>
    <row r="31" customFormat="false" ht="23.1" hidden="false" customHeight="true" outlineLevel="0" collapsed="false">
      <c r="A31" s="12"/>
      <c r="B31" s="13" t="s">
        <v>12</v>
      </c>
      <c r="C31" s="12"/>
      <c r="D31" s="12"/>
      <c r="E31" s="14" t="n">
        <v>-8534</v>
      </c>
      <c r="F31" s="14" t="n">
        <v>-5869</v>
      </c>
      <c r="G31" s="14" t="n">
        <v>-616</v>
      </c>
      <c r="H31" s="14" t="n">
        <v>17476</v>
      </c>
      <c r="I31" s="14" t="n">
        <v>-105222</v>
      </c>
      <c r="J31" s="14" t="n">
        <v>-362179</v>
      </c>
      <c r="K31" s="0"/>
    </row>
    <row r="32" customFormat="false" ht="23.1" hidden="false" customHeight="true" outlineLevel="0" collapsed="false">
      <c r="A32" s="12"/>
      <c r="B32" s="13"/>
      <c r="C32" s="15" t="s">
        <v>4</v>
      </c>
      <c r="D32" s="12"/>
      <c r="E32" s="16" t="n">
        <v>-350</v>
      </c>
      <c r="F32" s="20" t="n">
        <v>0</v>
      </c>
      <c r="G32" s="20" t="n">
        <v>0</v>
      </c>
      <c r="H32" s="20" t="n">
        <v>0</v>
      </c>
      <c r="I32" s="16" t="n">
        <v>-50463</v>
      </c>
      <c r="J32" s="16" t="n">
        <v>-215418</v>
      </c>
      <c r="K32" s="0"/>
    </row>
    <row r="33" customFormat="false" ht="23.1" hidden="false" customHeight="true" outlineLevel="0" collapsed="false">
      <c r="A33" s="12"/>
      <c r="B33" s="12"/>
      <c r="C33" s="15" t="s">
        <v>5</v>
      </c>
      <c r="D33" s="17"/>
      <c r="E33" s="16" t="n">
        <v>-4142</v>
      </c>
      <c r="F33" s="16" t="n">
        <v>-10691</v>
      </c>
      <c r="G33" s="16" t="n">
        <v>8193</v>
      </c>
      <c r="H33" s="16" t="n">
        <v>-5204</v>
      </c>
      <c r="I33" s="16" t="n">
        <v>36156</v>
      </c>
      <c r="J33" s="16" t="n">
        <v>-129966</v>
      </c>
      <c r="K33" s="0"/>
    </row>
    <row r="34" customFormat="false" ht="23.1" hidden="false" customHeight="true" outlineLevel="0" collapsed="false">
      <c r="A34" s="12"/>
      <c r="B34" s="12"/>
      <c r="C34" s="15" t="s">
        <v>6</v>
      </c>
      <c r="D34" s="17"/>
      <c r="E34" s="16" t="n">
        <v>6507</v>
      </c>
      <c r="F34" s="16" t="n">
        <v>7252</v>
      </c>
      <c r="G34" s="16" t="n">
        <v>-1272</v>
      </c>
      <c r="H34" s="16" t="n">
        <v>-2649</v>
      </c>
      <c r="I34" s="16" t="n">
        <v>13410</v>
      </c>
      <c r="J34" s="16" t="n">
        <v>41830</v>
      </c>
      <c r="K34" s="0"/>
    </row>
    <row r="35" customFormat="false" ht="23.1" hidden="false" customHeight="true" outlineLevel="0" collapsed="false">
      <c r="A35" s="12"/>
      <c r="B35" s="12"/>
      <c r="C35" s="15" t="s">
        <v>7</v>
      </c>
      <c r="D35" s="17"/>
      <c r="E35" s="16" t="n">
        <v>-12548</v>
      </c>
      <c r="F35" s="16" t="n">
        <v>-3950</v>
      </c>
      <c r="G35" s="16" t="n">
        <v>-7344</v>
      </c>
      <c r="H35" s="16" t="n">
        <v>24134</v>
      </c>
      <c r="I35" s="16" t="n">
        <v>-101044</v>
      </c>
      <c r="J35" s="16" t="n">
        <v>-67458</v>
      </c>
      <c r="K35" s="0"/>
    </row>
    <row r="36" customFormat="false" ht="23.1" hidden="false" customHeight="true" outlineLevel="0" collapsed="false">
      <c r="A36" s="23"/>
      <c r="B36" s="23"/>
      <c r="C36" s="24" t="s">
        <v>8</v>
      </c>
      <c r="D36" s="25"/>
      <c r="E36" s="26" t="n">
        <v>1999</v>
      </c>
      <c r="F36" s="26" t="n">
        <v>1520</v>
      </c>
      <c r="G36" s="26" t="n">
        <v>-193</v>
      </c>
      <c r="H36" s="26" t="n">
        <v>1195</v>
      </c>
      <c r="I36" s="26" t="n">
        <v>-3281</v>
      </c>
      <c r="J36" s="26" t="n">
        <v>8833</v>
      </c>
      <c r="K36" s="0"/>
    </row>
    <row r="37" s="30" customFormat="true" ht="23.1" hidden="true" customHeight="true" outlineLevel="0" collapsed="false">
      <c r="A37" s="27"/>
      <c r="B37" s="28" t="s">
        <v>13</v>
      </c>
      <c r="C37" s="27"/>
      <c r="D37" s="27"/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0"/>
    </row>
    <row r="38" s="30" customFormat="true" ht="23.1" hidden="true" customHeight="true" outlineLevel="0" collapsed="false">
      <c r="A38" s="27"/>
      <c r="B38" s="27"/>
      <c r="C38" s="31" t="s">
        <v>5</v>
      </c>
      <c r="D38" s="32"/>
      <c r="E38" s="33"/>
      <c r="F38" s="33"/>
      <c r="G38" s="33"/>
      <c r="H38" s="33"/>
      <c r="I38" s="33"/>
      <c r="J38" s="33"/>
      <c r="K38" s="0"/>
    </row>
    <row r="39" s="30" customFormat="true" ht="23.1" hidden="true" customHeight="true" outlineLevel="0" collapsed="false">
      <c r="A39" s="27"/>
      <c r="B39" s="27"/>
      <c r="C39" s="31"/>
      <c r="D39" s="34" t="s">
        <v>14</v>
      </c>
      <c r="E39" s="33"/>
      <c r="F39" s="33"/>
      <c r="G39" s="33"/>
      <c r="H39" s="33"/>
      <c r="I39" s="33"/>
      <c r="J39" s="33"/>
      <c r="K39" s="0"/>
    </row>
    <row r="40" s="30" customFormat="true" ht="23.1" hidden="true" customHeight="true" outlineLevel="0" collapsed="false">
      <c r="A40" s="27"/>
      <c r="B40" s="27"/>
      <c r="C40" s="31"/>
      <c r="D40" s="34" t="s">
        <v>15</v>
      </c>
      <c r="E40" s="33"/>
      <c r="F40" s="33"/>
      <c r="G40" s="33"/>
      <c r="H40" s="33"/>
      <c r="I40" s="33"/>
      <c r="J40" s="33"/>
      <c r="K40" s="0"/>
    </row>
    <row r="41" s="30" customFormat="true" ht="23.1" hidden="true" customHeight="true" outlineLevel="0" collapsed="false">
      <c r="A41" s="27"/>
      <c r="B41" s="27"/>
      <c r="C41" s="31" t="s">
        <v>7</v>
      </c>
      <c r="D41" s="32"/>
      <c r="E41" s="33"/>
      <c r="F41" s="33"/>
      <c r="G41" s="33"/>
      <c r="H41" s="33"/>
      <c r="I41" s="33"/>
      <c r="J41" s="33"/>
      <c r="K41" s="0"/>
    </row>
    <row r="42" s="30" customFormat="true" ht="23.1" hidden="true" customHeight="true" outlineLevel="0" collapsed="false">
      <c r="A42" s="27"/>
      <c r="B42" s="27"/>
      <c r="C42" s="31"/>
      <c r="D42" s="34" t="s">
        <v>16</v>
      </c>
      <c r="E42" s="33"/>
      <c r="F42" s="33"/>
      <c r="G42" s="33"/>
      <c r="H42" s="33"/>
      <c r="I42" s="33"/>
      <c r="J42" s="33"/>
      <c r="K42" s="0"/>
    </row>
    <row r="43" s="30" customFormat="true" ht="23.1" hidden="true" customHeight="true" outlineLevel="0" collapsed="false">
      <c r="A43" s="27"/>
      <c r="B43" s="27"/>
      <c r="C43" s="31"/>
      <c r="D43" s="34" t="s">
        <v>17</v>
      </c>
      <c r="E43" s="33"/>
      <c r="F43" s="33"/>
      <c r="G43" s="33"/>
      <c r="H43" s="33"/>
      <c r="I43" s="33"/>
      <c r="J43" s="33"/>
      <c r="K43" s="0"/>
    </row>
    <row r="44" s="30" customFormat="true" ht="23.1" hidden="true" customHeight="true" outlineLevel="0" collapsed="false">
      <c r="A44" s="35"/>
      <c r="B44" s="35"/>
      <c r="C44" s="31" t="s">
        <v>8</v>
      </c>
      <c r="D44" s="36"/>
      <c r="E44" s="33"/>
      <c r="F44" s="33"/>
      <c r="G44" s="33"/>
      <c r="H44" s="33"/>
      <c r="I44" s="33"/>
      <c r="J44" s="33"/>
      <c r="K44" s="0"/>
    </row>
    <row r="45" customFormat="false" ht="30" hidden="true" customHeight="true" outlineLevel="0" collapsed="false">
      <c r="A45" s="27"/>
      <c r="B45" s="27"/>
      <c r="C45" s="37" t="s">
        <v>18</v>
      </c>
      <c r="D45" s="38"/>
      <c r="E45" s="29" t="n">
        <v>-61461</v>
      </c>
      <c r="F45" s="29" t="n">
        <v>-61461</v>
      </c>
      <c r="G45" s="29" t="n">
        <v>-61461</v>
      </c>
      <c r="H45" s="29" t="n">
        <v>-61461</v>
      </c>
      <c r="I45" s="29" t="n">
        <v>-61461</v>
      </c>
      <c r="J45" s="29" t="n">
        <v>-61461</v>
      </c>
      <c r="K45" s="0"/>
    </row>
    <row r="46" customFormat="false" ht="23.1" hidden="true" customHeight="true" outlineLevel="0" collapsed="false">
      <c r="A46" s="39"/>
      <c r="B46" s="39"/>
      <c r="C46" s="39"/>
      <c r="D46" s="39"/>
      <c r="E46" s="40"/>
      <c r="F46" s="40"/>
      <c r="G46" s="40"/>
      <c r="H46" s="40"/>
      <c r="I46" s="40"/>
      <c r="J46" s="40"/>
      <c r="K46" s="0"/>
    </row>
    <row r="47" customFormat="false" ht="0.75" hidden="false" customHeight="true" outlineLevel="0" collapsed="false">
      <c r="A47" s="39"/>
      <c r="B47" s="39"/>
      <c r="C47" s="39"/>
      <c r="D47" s="39"/>
      <c r="E47" s="40"/>
      <c r="F47" s="40"/>
      <c r="G47" s="40"/>
      <c r="H47" s="40"/>
      <c r="I47" s="40"/>
      <c r="J47" s="40"/>
      <c r="K47" s="0"/>
    </row>
    <row r="48" s="46" customFormat="true" ht="30" hidden="false" customHeight="true" outlineLevel="0" collapsed="false">
      <c r="A48" s="41"/>
      <c r="B48" s="42" t="s">
        <v>19</v>
      </c>
      <c r="C48" s="42"/>
      <c r="D48" s="42"/>
      <c r="E48" s="43" t="n">
        <v>-644913</v>
      </c>
      <c r="F48" s="43" t="n">
        <v>-392869</v>
      </c>
      <c r="G48" s="43" t="n">
        <v>-871431</v>
      </c>
      <c r="H48" s="43" t="n">
        <v>-199749</v>
      </c>
      <c r="I48" s="43" t="n">
        <v>-157253</v>
      </c>
      <c r="J48" s="43" t="n">
        <v>440991</v>
      </c>
      <c r="K48" s="0"/>
      <c r="L48" s="14"/>
      <c r="M48" s="14"/>
      <c r="N48" s="14"/>
      <c r="O48" s="14"/>
      <c r="P48" s="13"/>
      <c r="Q48" s="12"/>
      <c r="R48" s="12"/>
      <c r="S48" s="44"/>
      <c r="T48" s="44"/>
      <c r="U48" s="44"/>
      <c r="V48" s="44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14"/>
      <c r="AJ48" s="14"/>
      <c r="AK48" s="14"/>
      <c r="AL48" s="14"/>
      <c r="AM48" s="14"/>
      <c r="AN48" s="13"/>
      <c r="AO48" s="12"/>
      <c r="AP48" s="12"/>
      <c r="AQ48" s="44"/>
      <c r="AR48" s="44"/>
      <c r="AS48" s="44"/>
      <c r="AT48" s="44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14"/>
      <c r="BH48" s="14"/>
      <c r="BI48" s="14"/>
      <c r="BJ48" s="14"/>
      <c r="BK48" s="14"/>
      <c r="BL48" s="13"/>
      <c r="BM48" s="12"/>
      <c r="BN48" s="12"/>
      <c r="BO48" s="44"/>
      <c r="BP48" s="44"/>
      <c r="BQ48" s="44"/>
      <c r="BR48" s="44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14"/>
      <c r="CF48" s="14"/>
      <c r="CG48" s="14"/>
      <c r="CH48" s="14"/>
      <c r="CI48" s="14"/>
      <c r="CJ48" s="13"/>
      <c r="CK48" s="12"/>
      <c r="CL48" s="12"/>
      <c r="CM48" s="44"/>
      <c r="CN48" s="44"/>
      <c r="CO48" s="44"/>
      <c r="CP48" s="44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14"/>
      <c r="DD48" s="14"/>
      <c r="DE48" s="14"/>
      <c r="DF48" s="14"/>
      <c r="DG48" s="14"/>
      <c r="DH48" s="13"/>
      <c r="DI48" s="12"/>
      <c r="DJ48" s="12"/>
      <c r="DK48" s="44"/>
      <c r="DL48" s="44"/>
      <c r="DM48" s="44"/>
      <c r="DN48" s="44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14"/>
      <c r="EB48" s="14"/>
      <c r="EC48" s="14"/>
      <c r="ED48" s="14"/>
      <c r="EE48" s="14"/>
      <c r="EF48" s="13"/>
      <c r="EG48" s="12"/>
      <c r="EH48" s="12"/>
      <c r="EI48" s="44"/>
      <c r="EJ48" s="44"/>
      <c r="EK48" s="44"/>
      <c r="EL48" s="44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14"/>
      <c r="EZ48" s="14"/>
      <c r="FA48" s="14"/>
      <c r="FB48" s="14"/>
      <c r="FC48" s="14"/>
      <c r="FD48" s="13"/>
      <c r="FE48" s="12"/>
      <c r="FF48" s="12"/>
      <c r="FG48" s="44"/>
      <c r="FH48" s="44"/>
      <c r="FI48" s="44"/>
      <c r="FJ48" s="44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14"/>
      <c r="FX48" s="14"/>
      <c r="FY48" s="14"/>
      <c r="FZ48" s="14"/>
      <c r="GA48" s="14"/>
      <c r="GB48" s="13"/>
      <c r="GC48" s="12"/>
      <c r="GD48" s="12"/>
      <c r="GE48" s="44"/>
      <c r="GF48" s="44"/>
      <c r="GG48" s="44"/>
      <c r="GH48" s="44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14"/>
      <c r="GV48" s="14"/>
      <c r="GW48" s="14"/>
      <c r="GX48" s="14"/>
      <c r="GY48" s="14"/>
      <c r="GZ48" s="13"/>
      <c r="HA48" s="12"/>
      <c r="HB48" s="12"/>
      <c r="HC48" s="44"/>
      <c r="HD48" s="44"/>
      <c r="HE48" s="44"/>
      <c r="HF48" s="44"/>
      <c r="HG48" s="45"/>
      <c r="HH48" s="45"/>
      <c r="HI48" s="45"/>
      <c r="HJ48" s="45"/>
      <c r="HK48" s="45"/>
      <c r="HL48" s="45"/>
      <c r="HM48" s="45"/>
      <c r="HN48" s="45"/>
      <c r="HO48" s="45"/>
    </row>
    <row r="49" s="49" customFormat="true" ht="24.95" hidden="false" customHeight="true" outlineLevel="0" collapsed="false">
      <c r="A49" s="47"/>
      <c r="B49" s="47"/>
      <c r="C49" s="47"/>
      <c r="D49" s="47"/>
      <c r="E49" s="48"/>
      <c r="F49" s="48"/>
      <c r="G49" s="48"/>
      <c r="H49" s="48"/>
      <c r="I49" s="48"/>
      <c r="J49" s="48"/>
      <c r="K49" s="0"/>
    </row>
    <row r="50" s="49" customFormat="true" ht="24.95" hidden="false" customHeight="true" outlineLevel="0" collapsed="false">
      <c r="A50" s="47"/>
      <c r="B50" s="47"/>
      <c r="C50" s="47"/>
      <c r="D50" s="1"/>
      <c r="K50" s="0"/>
    </row>
    <row r="51" s="49" customFormat="true" ht="24.95" hidden="false" customHeight="true" outlineLevel="0" collapsed="false">
      <c r="A51" s="47"/>
      <c r="B51" s="47"/>
      <c r="C51" s="47"/>
      <c r="D51" s="1"/>
    </row>
    <row r="52" s="49" customFormat="true" ht="24.95" hidden="false" customHeight="true" outlineLevel="0" collapsed="false">
      <c r="A52" s="47"/>
      <c r="B52" s="47"/>
      <c r="C52" s="47"/>
      <c r="D52" s="1"/>
    </row>
    <row r="53" s="49" customFormat="true" ht="24.95" hidden="false" customHeight="true" outlineLevel="0" collapsed="false">
      <c r="A53" s="47"/>
      <c r="B53" s="47"/>
      <c r="C53" s="47"/>
      <c r="D53" s="47"/>
    </row>
    <row r="54" s="49" customFormat="true" ht="24.95" hidden="false" customHeight="true" outlineLevel="0" collapsed="false">
      <c r="A54" s="47"/>
      <c r="B54" s="47"/>
      <c r="C54" s="47"/>
      <c r="D54" s="47"/>
    </row>
    <row r="55" s="49" customFormat="true" ht="24.95" hidden="false" customHeight="true" outlineLevel="0" collapsed="false">
      <c r="A55" s="47"/>
      <c r="B55" s="47"/>
      <c r="C55" s="47"/>
      <c r="D55" s="47"/>
    </row>
    <row r="56" s="49" customFormat="true" ht="24.95" hidden="false" customHeight="true" outlineLevel="0" collapsed="false">
      <c r="A56" s="47"/>
      <c r="B56" s="47"/>
      <c r="C56" s="47"/>
      <c r="D56" s="47"/>
    </row>
    <row r="57" s="49" customFormat="true" ht="24.95" hidden="false" customHeight="true" outlineLevel="0" collapsed="false">
      <c r="A57" s="47"/>
      <c r="B57" s="47"/>
      <c r="C57" s="47"/>
      <c r="D57" s="47"/>
    </row>
    <row r="58" s="49" customFormat="true" ht="24.95" hidden="false" customHeight="true" outlineLevel="0" collapsed="false"/>
    <row r="59" s="49" customFormat="true" ht="24.95" hidden="false" customHeight="true" outlineLevel="0" collapsed="false"/>
    <row r="60" s="49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Udomsuk Khieopong</cp:lastModifiedBy>
  <cp:lastPrinted>2017-02-21T12:14:34Z</cp:lastPrinted>
  <dcterms:modified xsi:type="dcterms:W3CDTF">2017-02-21T12:15:09Z</dcterms:modified>
  <cp:revision>0</cp:revision>
  <dc:subject/>
  <dc:title/>
</cp:coreProperties>
</file>